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5-year Term Insurance" sheetId="1" state="visible" r:id="rId2"/>
    <sheet name="Whole Life Insurance" sheetId="2" state="visible" r:id="rId3"/>
    <sheet name="15-year Pure Endowment" sheetId="3" state="visible" r:id="rId4"/>
    <sheet name="Endowment &amp; 15-year Deferred" sheetId="4" state="visible" r:id="rId5"/>
    <sheet name="BR - Term Life" sheetId="5" state="visible" r:id="rId6"/>
    <sheet name="BR - Whole Lif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5">
  <si>
    <t xml:space="preserve">15-year Term Insurance </t>
  </si>
  <si>
    <t xml:space="preserve">k</t>
  </si>
  <si>
    <t xml:space="preserve">X</t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x</t>
    </r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x</t>
    </r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x</t>
    </r>
  </si>
  <si>
    <r>
      <rPr>
        <b val="true"/>
        <vertAlign val="subscript"/>
        <sz val="10"/>
        <rFont val="Arial"/>
        <family val="2"/>
      </rPr>
      <t xml:space="preserve">k</t>
    </r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x</t>
    </r>
  </si>
  <si>
    <r>
      <rPr>
        <b val="true"/>
        <sz val="10"/>
        <rFont val="Arial"/>
        <family val="2"/>
      </rPr>
      <t xml:space="preserve">(v</t>
    </r>
    <r>
      <rPr>
        <b val="true"/>
        <vertAlign val="superscript"/>
        <sz val="10"/>
        <rFont val="Arial"/>
        <family val="2"/>
      </rPr>
      <t xml:space="preserve">k</t>
    </r>
    <r>
      <rPr>
        <b val="true"/>
        <sz val="10"/>
        <rFont val="Arial"/>
        <family val="2"/>
      </rPr>
      <t xml:space="preserve">)*(</t>
    </r>
    <r>
      <rPr>
        <b val="true"/>
        <vertAlign val="subscript"/>
        <sz val="10"/>
        <rFont val="Arial"/>
        <family val="2"/>
      </rPr>
      <t xml:space="preserve">k</t>
    </r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(q</t>
    </r>
    <r>
      <rPr>
        <b val="true"/>
        <vertAlign val="subscript"/>
        <sz val="10"/>
        <rFont val="Arial"/>
        <family val="2"/>
      </rPr>
      <t xml:space="preserve">k</t>
    </r>
    <r>
      <rPr>
        <b val="true"/>
        <sz val="10"/>
        <rFont val="Arial"/>
        <family val="2"/>
      </rPr>
      <t xml:space="preserve">)*(</t>
    </r>
    <r>
      <rPr>
        <b val="true"/>
        <vertAlign val="subscript"/>
        <sz val="10"/>
        <rFont val="Arial"/>
        <family val="2"/>
      </rPr>
      <t xml:space="preserve">k</t>
    </r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(v</t>
    </r>
    <r>
      <rPr>
        <b val="true"/>
        <vertAlign val="superscript"/>
        <sz val="10"/>
        <rFont val="Arial"/>
        <family val="2"/>
      </rPr>
      <t xml:space="preserve">k+1</t>
    </r>
    <r>
      <rPr>
        <b val="true"/>
        <sz val="10"/>
        <rFont val="Arial"/>
        <family val="2"/>
      </rPr>
      <t xml:space="preserve">)*(</t>
    </r>
    <r>
      <rPr>
        <b val="true"/>
        <vertAlign val="subscript"/>
        <sz val="10"/>
        <rFont val="Arial"/>
        <family val="2"/>
      </rPr>
      <t xml:space="preserve">k</t>
    </r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)*(q</t>
    </r>
    <r>
      <rPr>
        <b val="true"/>
        <vertAlign val="subscript"/>
        <sz val="10"/>
        <rFont val="Arial"/>
        <family val="2"/>
      </rPr>
      <t xml:space="preserve">k</t>
    </r>
    <r>
      <rPr>
        <b val="true"/>
        <sz val="10"/>
        <rFont val="Arial"/>
        <family val="2"/>
      </rPr>
      <t xml:space="preserve">)</t>
    </r>
  </si>
  <si>
    <t xml:space="preserve">PVP</t>
  </si>
  <si>
    <t xml:space="preserve">APV</t>
  </si>
  <si>
    <t xml:space="preserve">Premium @ Re. 1</t>
  </si>
  <si>
    <t xml:space="preserve">Premium @ Rs. 500000</t>
  </si>
  <si>
    <t xml:space="preserve">Whole Life Insurance</t>
  </si>
  <si>
    <t xml:space="preserve">15-year Pure Endowment</t>
  </si>
  <si>
    <t xml:space="preserve">15-year Deferred</t>
  </si>
  <si>
    <t xml:space="preserve">Premium (Whole Life)</t>
  </si>
  <si>
    <t xml:space="preserve">Premium (Term Insurance)</t>
  </si>
  <si>
    <t xml:space="preserve">Premium</t>
  </si>
  <si>
    <t xml:space="preserve">Endowment</t>
  </si>
  <si>
    <t xml:space="preserve">Premium (Pure Endowment)</t>
  </si>
  <si>
    <t xml:space="preserve">Premium(Term Insurance)</t>
  </si>
  <si>
    <t xml:space="preserve">Premium </t>
  </si>
  <si>
    <t xml:space="preserve">Benefit Reserves - Term Life Insurance</t>
  </si>
  <si>
    <t xml:space="preserve">Year</t>
  </si>
  <si>
    <t xml:space="preserve">Exp. Benefit Premiums at Beginning of Year</t>
  </si>
  <si>
    <t xml:space="preserve">Exp. Fund at Beginning of Year</t>
  </si>
  <si>
    <t xml:space="preserve">Expected Interest</t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x</t>
    </r>
  </si>
  <si>
    <t xml:space="preserve">Expected Death Claims</t>
  </si>
  <si>
    <t xml:space="preserve">Exp. Fund at End of Year</t>
  </si>
  <si>
    <t xml:space="preserve">Exp. No. of Survivors at End of Year</t>
  </si>
  <si>
    <r>
      <rPr>
        <b val="true"/>
        <sz val="10"/>
        <rFont val="Arial"/>
        <family val="2"/>
      </rPr>
      <t xml:space="preserve">500,000 </t>
    </r>
    <r>
      <rPr>
        <b val="true"/>
        <vertAlign val="subscript"/>
        <sz val="10"/>
        <rFont val="Arial"/>
        <family val="2"/>
      </rPr>
      <t xml:space="preserve">k</t>
    </r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x</t>
    </r>
  </si>
  <si>
    <t xml:space="preserve">Benefit Reserves - Whole Life Insura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"/>
    <numFmt numFmtId="166" formatCode="0"/>
    <numFmt numFmtId="167" formatCode="0.0000"/>
    <numFmt numFmtId="168" formatCode="General"/>
    <numFmt numFmtId="169" formatCode="0.0000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u val="single"/>
      <sz val="14"/>
      <name val="Arial"/>
      <family val="0"/>
    </font>
    <font>
      <sz val="12"/>
      <name val="Arial"/>
      <family val="2"/>
    </font>
    <font>
      <u val="single"/>
      <sz val="14"/>
      <name val="Garamond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4.99"/>
    <col collapsed="false" customWidth="true" hidden="false" outlineLevel="0" max="5" min="4" style="1" width="8.99"/>
    <col collapsed="false" customWidth="true" hidden="false" outlineLevel="0" max="6" min="6" style="2" width="8.56"/>
    <col collapsed="false" customWidth="true" hidden="false" outlineLevel="0" max="7" min="7" style="2" width="13.56"/>
    <col collapsed="false" customWidth="true" hidden="false" outlineLevel="0" max="8" min="8" style="2" width="8.56"/>
    <col collapsed="false" customWidth="true" hidden="false" outlineLevel="0" max="9" min="9" style="2" width="14.99"/>
    <col collapsed="false" customWidth="true" hidden="false" outlineLevel="0" max="10" min="10" style="2" width="15.99"/>
    <col collapsed="false" customWidth="false" hidden="false" outlineLevel="0" max="11" min="11" style="1" width="9.14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1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1"/>
    </row>
    <row r="3" customFormat="false" ht="13.5" hidden="false" customHeight="false" outlineLevel="0" collapsed="false"/>
    <row r="4" customFormat="false" ht="15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7" t="s">
        <v>7</v>
      </c>
      <c r="H4" s="7" t="s">
        <v>8</v>
      </c>
      <c r="I4" s="8" t="s">
        <v>9</v>
      </c>
      <c r="K4" s="9"/>
      <c r="L4" s="9"/>
      <c r="M4" s="10"/>
      <c r="N4" s="10"/>
    </row>
    <row r="5" customFormat="false" ht="12.75" hidden="false" customHeight="false" outlineLevel="0" collapsed="false">
      <c r="A5" s="11" t="n">
        <v>0</v>
      </c>
      <c r="B5" s="12" t="n">
        <v>25</v>
      </c>
      <c r="C5" s="13" t="n">
        <v>1000</v>
      </c>
      <c r="D5" s="12" t="n">
        <v>0.001032</v>
      </c>
      <c r="E5" s="12" t="n">
        <f aca="false">1-D5</f>
        <v>0.998968</v>
      </c>
      <c r="F5" s="14" t="n">
        <f aca="false">1</f>
        <v>1</v>
      </c>
      <c r="G5" s="14" t="n">
        <f aca="false">((1/1.1^A5)*F5)</f>
        <v>1</v>
      </c>
      <c r="H5" s="14" t="n">
        <f aca="false">D5*F5</f>
        <v>0.001032</v>
      </c>
      <c r="I5" s="15" t="n">
        <f aca="false">(H5*((1/1.1)^(A5+1)))</f>
        <v>0.000938181818181818</v>
      </c>
      <c r="K5" s="9"/>
      <c r="L5" s="9"/>
      <c r="M5" s="10"/>
      <c r="N5" s="10"/>
    </row>
    <row r="6" customFormat="false" ht="12.75" hidden="false" customHeight="false" outlineLevel="0" collapsed="false">
      <c r="A6" s="16" t="n">
        <v>1</v>
      </c>
      <c r="B6" s="17" t="n">
        <v>26</v>
      </c>
      <c r="C6" s="18" t="n">
        <f aca="false">C5-C5*D5</f>
        <v>998.968</v>
      </c>
      <c r="D6" s="17" t="n">
        <v>0.001026</v>
      </c>
      <c r="E6" s="17" t="n">
        <f aca="false">1-D6</f>
        <v>0.998974</v>
      </c>
      <c r="F6" s="19" t="n">
        <f aca="false">C6/$C$5</f>
        <v>0.998968</v>
      </c>
      <c r="G6" s="19" t="n">
        <f aca="false">((1/1.1^A6)*F6)</f>
        <v>0.908152727272727</v>
      </c>
      <c r="H6" s="19" t="n">
        <f aca="false">D6*F6</f>
        <v>0.001024941168</v>
      </c>
      <c r="I6" s="20" t="n">
        <f aca="false">(H6*((1/1.1)^(A6+1)))</f>
        <v>0.000847058816528926</v>
      </c>
      <c r="K6" s="9"/>
      <c r="L6" s="9"/>
      <c r="M6" s="10"/>
      <c r="N6" s="10"/>
    </row>
    <row r="7" customFormat="false" ht="12.75" hidden="false" customHeight="false" outlineLevel="0" collapsed="false">
      <c r="A7" s="16" t="n">
        <v>2</v>
      </c>
      <c r="B7" s="17" t="n">
        <v>27</v>
      </c>
      <c r="C7" s="18" t="n">
        <f aca="false">C6-C6*D6</f>
        <v>997.943058832</v>
      </c>
      <c r="D7" s="17" t="n">
        <v>0.00103</v>
      </c>
      <c r="E7" s="17" t="n">
        <f aca="false">1-D7</f>
        <v>0.99897</v>
      </c>
      <c r="F7" s="19" t="n">
        <f aca="false">C7/$C$5</f>
        <v>0.997943058832</v>
      </c>
      <c r="G7" s="19" t="n">
        <f aca="false">((1/1.1^A7)*F7)</f>
        <v>0.824746329613223</v>
      </c>
      <c r="H7" s="19" t="n">
        <f aca="false">D7*F7</f>
        <v>0.00102788135059696</v>
      </c>
      <c r="I7" s="20" t="n">
        <f aca="false">(H7*((1/1.1)^(A7+1)))</f>
        <v>0.0007722624722742</v>
      </c>
      <c r="K7" s="9"/>
      <c r="L7" s="9"/>
      <c r="M7" s="10"/>
      <c r="N7" s="10"/>
    </row>
    <row r="8" customFormat="false" ht="12.75" hidden="false" customHeight="false" outlineLevel="0" collapsed="false">
      <c r="A8" s="16" t="n">
        <v>3</v>
      </c>
      <c r="B8" s="17" t="n">
        <v>28</v>
      </c>
      <c r="C8" s="18" t="n">
        <f aca="false">C7-C7*D7</f>
        <v>996.915177481403</v>
      </c>
      <c r="D8" s="17" t="n">
        <v>0.001044</v>
      </c>
      <c r="E8" s="17" t="n">
        <f aca="false">1-D8</f>
        <v>0.998956</v>
      </c>
      <c r="F8" s="19" t="n">
        <f aca="false">C8/$C$5</f>
        <v>0.996915177481403</v>
      </c>
      <c r="G8" s="19" t="n">
        <f aca="false">((1/1.1^A8)*F8)</f>
        <v>0.748997128085201</v>
      </c>
      <c r="H8" s="19" t="n">
        <f aca="false">D8*F8</f>
        <v>0.00104077944529058</v>
      </c>
      <c r="I8" s="20" t="n">
        <f aca="false">(H8*((1/1.1)^(A8+1)))</f>
        <v>0.000710866365200864</v>
      </c>
      <c r="K8" s="9"/>
      <c r="L8" s="9"/>
      <c r="M8" s="10"/>
      <c r="N8" s="10"/>
    </row>
    <row r="9" customFormat="false" ht="12.75" hidden="false" customHeight="false" outlineLevel="0" collapsed="false">
      <c r="A9" s="16" t="n">
        <v>4</v>
      </c>
      <c r="B9" s="17" t="n">
        <v>29</v>
      </c>
      <c r="C9" s="18" t="n">
        <f aca="false">C8-C8*D8</f>
        <v>995.874398036112</v>
      </c>
      <c r="D9" s="17" t="n">
        <v>0.001069</v>
      </c>
      <c r="E9" s="17" t="n">
        <f aca="false">1-D9</f>
        <v>0.998931</v>
      </c>
      <c r="F9" s="19" t="n">
        <f aca="false">C9/$C$5</f>
        <v>0.995874398036112</v>
      </c>
      <c r="G9" s="19" t="n">
        <f aca="false">((1/1.1^A9)*F9)</f>
        <v>0.680195613712255</v>
      </c>
      <c r="H9" s="19" t="n">
        <f aca="false">D9*F9</f>
        <v>0.0010645897315006</v>
      </c>
      <c r="I9" s="20" t="n">
        <f aca="false">(H9*((1/1.1)^(A9+1)))</f>
        <v>0.000661026464598546</v>
      </c>
      <c r="K9" s="9"/>
      <c r="L9" s="9"/>
      <c r="M9" s="10"/>
      <c r="N9" s="10"/>
    </row>
    <row r="10" customFormat="false" ht="12.75" hidden="false" customHeight="false" outlineLevel="0" collapsed="false">
      <c r="A10" s="16" t="n">
        <v>5</v>
      </c>
      <c r="B10" s="17" t="n">
        <v>30</v>
      </c>
      <c r="C10" s="18" t="n">
        <f aca="false">C9-C9*D9</f>
        <v>994.809808304612</v>
      </c>
      <c r="D10" s="17" t="n">
        <v>0.001106</v>
      </c>
      <c r="E10" s="17" t="n">
        <f aca="false">1-D10</f>
        <v>0.998894</v>
      </c>
      <c r="F10" s="19" t="n">
        <f aca="false">C10/$C$5</f>
        <v>0.994809808304612</v>
      </c>
      <c r="G10" s="19" t="n">
        <f aca="false">((1/1.1^A10)*F10)</f>
        <v>0.617698622364724</v>
      </c>
      <c r="H10" s="19" t="n">
        <f aca="false">D10*F10</f>
        <v>0.0011002596479849</v>
      </c>
      <c r="I10" s="20" t="n">
        <f aca="false">(H10*((1/1.1)^(A10+1)))</f>
        <v>0.000621067887577623</v>
      </c>
      <c r="K10" s="9"/>
      <c r="L10" s="9"/>
      <c r="M10" s="10"/>
      <c r="N10" s="10"/>
    </row>
    <row r="11" customFormat="false" ht="12.75" hidden="false" customHeight="false" outlineLevel="0" collapsed="false">
      <c r="A11" s="16" t="n">
        <v>6</v>
      </c>
      <c r="B11" s="17" t="n">
        <v>31</v>
      </c>
      <c r="C11" s="18" t="n">
        <f aca="false">C10-C10*D10</f>
        <v>993.709548656627</v>
      </c>
      <c r="D11" s="17" t="n">
        <v>0.001157</v>
      </c>
      <c r="E11" s="17" t="n">
        <f aca="false">1-D11</f>
        <v>0.998843</v>
      </c>
      <c r="F11" s="19" t="n">
        <f aca="false">C11/$C$5</f>
        <v>0.993709548656627</v>
      </c>
      <c r="G11" s="19" t="n">
        <f aca="false">((1/1.1^A11)*F11)</f>
        <v>0.560923134262171</v>
      </c>
      <c r="H11" s="19" t="n">
        <f aca="false">D11*F11</f>
        <v>0.00114972194779572</v>
      </c>
      <c r="I11" s="20" t="n">
        <f aca="false">(H11*((1/1.1)^(A11+1)))</f>
        <v>0.000589989151219393</v>
      </c>
      <c r="K11" s="9"/>
      <c r="L11" s="9"/>
      <c r="M11" s="10"/>
      <c r="N11" s="10"/>
    </row>
    <row r="12" customFormat="false" ht="12.75" hidden="false" customHeight="false" outlineLevel="0" collapsed="false">
      <c r="A12" s="16" t="n">
        <v>7</v>
      </c>
      <c r="B12" s="17" t="n">
        <v>32</v>
      </c>
      <c r="C12" s="18" t="n">
        <f aca="false">C11-C11*D11</f>
        <v>992.559826708831</v>
      </c>
      <c r="D12" s="17" t="n">
        <v>0.001221</v>
      </c>
      <c r="E12" s="17" t="n">
        <f aca="false">1-D12</f>
        <v>0.998779</v>
      </c>
      <c r="F12" s="19" t="n">
        <f aca="false">C12/$C$5</f>
        <v>0.992559826708831</v>
      </c>
      <c r="G12" s="19" t="n">
        <f aca="false">((1/1.1^A12)*F12)</f>
        <v>0.5093401329053</v>
      </c>
      <c r="H12" s="19" t="n">
        <f aca="false">D12*F12</f>
        <v>0.00121191554841148</v>
      </c>
      <c r="I12" s="20" t="n">
        <f aca="false">(H12*((1/1.1)^(A12+1)))</f>
        <v>0.000565367547524883</v>
      </c>
      <c r="K12" s="9"/>
      <c r="L12" s="9"/>
      <c r="M12" s="10"/>
      <c r="N12" s="10"/>
    </row>
    <row r="13" customFormat="false" ht="12.75" hidden="false" customHeight="false" outlineLevel="0" collapsed="false">
      <c r="A13" s="16" t="n">
        <v>8</v>
      </c>
      <c r="B13" s="17" t="n">
        <v>33</v>
      </c>
      <c r="C13" s="18" t="n">
        <f aca="false">C12-C12*D12</f>
        <v>991.34791116042</v>
      </c>
      <c r="D13" s="17" t="n">
        <v>0.001301</v>
      </c>
      <c r="E13" s="17" t="n">
        <f aca="false">1-D13</f>
        <v>0.998699</v>
      </c>
      <c r="F13" s="19" t="n">
        <f aca="false">C13/$C$5</f>
        <v>0.99134791116042</v>
      </c>
      <c r="G13" s="19" t="n">
        <f aca="false">((1/1.1^A13)*F13)</f>
        <v>0.462471116911839</v>
      </c>
      <c r="H13" s="19" t="n">
        <f aca="false">D13*F13</f>
        <v>0.00128974363241971</v>
      </c>
      <c r="I13" s="20" t="n">
        <f aca="false">(H13*((1/1.1)^(A13+1)))</f>
        <v>0.000546977202820275</v>
      </c>
      <c r="K13" s="9"/>
      <c r="L13" s="9"/>
      <c r="M13" s="10"/>
      <c r="N13" s="10"/>
    </row>
    <row r="14" customFormat="false" ht="12.75" hidden="false" customHeight="false" outlineLevel="0" collapsed="false">
      <c r="A14" s="16" t="n">
        <v>9</v>
      </c>
      <c r="B14" s="17" t="n">
        <v>34</v>
      </c>
      <c r="C14" s="18" t="n">
        <f aca="false">C13-C13*D13</f>
        <v>990.058167528</v>
      </c>
      <c r="D14" s="17" t="n">
        <v>0.001397</v>
      </c>
      <c r="E14" s="17" t="n">
        <f aca="false">1-D14</f>
        <v>0.998603</v>
      </c>
      <c r="F14" s="19" t="n">
        <f aca="false">C14/$C$5</f>
        <v>0.990058167528</v>
      </c>
      <c r="G14" s="19" t="n">
        <f aca="false">((1/1.1^A14)*F14)</f>
        <v>0.419881310898851</v>
      </c>
      <c r="H14" s="19" t="n">
        <f aca="false">D14*F14</f>
        <v>0.00138311126003662</v>
      </c>
      <c r="I14" s="20" t="n">
        <f aca="false">(H14*((1/1.1)^(A14+1)))</f>
        <v>0.000533249264841541</v>
      </c>
      <c r="K14" s="9"/>
      <c r="L14" s="9"/>
      <c r="M14" s="10"/>
      <c r="N14" s="10"/>
    </row>
    <row r="15" customFormat="false" ht="12.75" hidden="false" customHeight="false" outlineLevel="0" collapsed="false">
      <c r="A15" s="16" t="n">
        <v>10</v>
      </c>
      <c r="B15" s="17" t="n">
        <v>35</v>
      </c>
      <c r="C15" s="18" t="n">
        <f aca="false">C14-C14*D14</f>
        <v>988.675056267963</v>
      </c>
      <c r="D15" s="17" t="n">
        <v>0.001511</v>
      </c>
      <c r="E15" s="17" t="n">
        <f aca="false">1-D15</f>
        <v>0.998489</v>
      </c>
      <c r="F15" s="19" t="n">
        <f aca="false">C15/$C$5</f>
        <v>0.988675056267963</v>
      </c>
      <c r="G15" s="19" t="n">
        <f aca="false">((1/1.1^A15)*F15)</f>
        <v>0.381177033370478</v>
      </c>
      <c r="H15" s="19" t="n">
        <f aca="false">D15*F15</f>
        <v>0.00149388801002089</v>
      </c>
      <c r="I15" s="20" t="n">
        <f aca="false">(H15*((1/1.1)^(A15+1)))</f>
        <v>0.00052359863402072</v>
      </c>
      <c r="K15" s="9"/>
      <c r="L15" s="9"/>
      <c r="M15" s="10"/>
      <c r="N15" s="10"/>
    </row>
    <row r="16" customFormat="false" ht="12.75" hidden="false" customHeight="false" outlineLevel="0" collapsed="false">
      <c r="A16" s="16" t="n">
        <v>11</v>
      </c>
      <c r="B16" s="17" t="n">
        <v>36</v>
      </c>
      <c r="C16" s="18" t="n">
        <f aca="false">C15-C15*D15</f>
        <v>987.181168257942</v>
      </c>
      <c r="D16" s="17" t="n">
        <v>0.001644</v>
      </c>
      <c r="E16" s="17" t="n">
        <f aca="false">1-D16</f>
        <v>0.998356</v>
      </c>
      <c r="F16" s="19" t="n">
        <f aca="false">C16/$C$5</f>
        <v>0.987181168257942</v>
      </c>
      <c r="G16" s="19" t="n">
        <f aca="false">((1/1.1^A16)*F16)</f>
        <v>0.346000977157323</v>
      </c>
      <c r="H16" s="19" t="n">
        <f aca="false">D16*F16</f>
        <v>0.00162292584061606</v>
      </c>
      <c r="I16" s="20" t="n">
        <f aca="false">(H16*((1/1.1)^(A16+1)))</f>
        <v>0.000517114187678762</v>
      </c>
      <c r="K16" s="9"/>
      <c r="L16" s="9"/>
      <c r="M16" s="10"/>
      <c r="N16" s="10"/>
    </row>
    <row r="17" customFormat="false" ht="12.75" hidden="false" customHeight="false" outlineLevel="0" collapsed="false">
      <c r="A17" s="16" t="n">
        <v>12</v>
      </c>
      <c r="B17" s="17" t="n">
        <v>37</v>
      </c>
      <c r="C17" s="18" t="n">
        <f aca="false">C16-C16*D16</f>
        <v>985.558242417326</v>
      </c>
      <c r="D17" s="17" t="n">
        <v>0.001784</v>
      </c>
      <c r="E17" s="17" t="n">
        <f aca="false">1-D17</f>
        <v>0.998216</v>
      </c>
      <c r="F17" s="19" t="n">
        <f aca="false">C17/$C$5</f>
        <v>0.985558242417326</v>
      </c>
      <c r="G17" s="19" t="n">
        <f aca="false">((1/1.1^A17)*F17)</f>
        <v>0.314029228682614</v>
      </c>
      <c r="H17" s="19" t="n">
        <f aca="false">D17*F17</f>
        <v>0.00175823590447251</v>
      </c>
      <c r="I17" s="20" t="n">
        <f aca="false">(H17*((1/1.1)^(A17+1)))</f>
        <v>0.000509298312699804</v>
      </c>
      <c r="K17" s="9"/>
      <c r="L17" s="9"/>
      <c r="M17" s="10"/>
      <c r="N17" s="10"/>
    </row>
    <row r="18" customFormat="false" ht="12.75" hidden="false" customHeight="false" outlineLevel="0" collapsed="false">
      <c r="A18" s="16" t="n">
        <v>13</v>
      </c>
      <c r="B18" s="17" t="n">
        <v>38</v>
      </c>
      <c r="C18" s="18" t="n">
        <f aca="false">C17-C17*D17</f>
        <v>983.800006512854</v>
      </c>
      <c r="D18" s="17" t="n">
        <v>0.001921</v>
      </c>
      <c r="E18" s="17" t="n">
        <f aca="false">1-D18</f>
        <v>0.998079</v>
      </c>
      <c r="F18" s="19" t="n">
        <f aca="false">C18/$C$5</f>
        <v>0.983800006512854</v>
      </c>
      <c r="G18" s="19" t="n">
        <f aca="false">((1/1.1^A18)*F18)</f>
        <v>0.284971818671495</v>
      </c>
      <c r="H18" s="19" t="n">
        <f aca="false">D18*F18</f>
        <v>0.00188987981251119</v>
      </c>
      <c r="I18" s="20" t="n">
        <f aca="false">(H18*((1/1.1)^(A18+1)))</f>
        <v>0.000497664421516311</v>
      </c>
      <c r="K18" s="9"/>
      <c r="L18" s="9"/>
      <c r="M18" s="10"/>
      <c r="N18" s="10"/>
    </row>
    <row r="19" customFormat="false" ht="13.5" hidden="false" customHeight="false" outlineLevel="0" collapsed="false">
      <c r="A19" s="21" t="n">
        <v>14</v>
      </c>
      <c r="B19" s="22" t="n">
        <v>39</v>
      </c>
      <c r="C19" s="18" t="n">
        <f aca="false">C18-C18*D18</f>
        <v>981.910126700343</v>
      </c>
      <c r="D19" s="22" t="n">
        <v>0.002063</v>
      </c>
      <c r="E19" s="22" t="n">
        <f aca="false">1-D19</f>
        <v>0.997937</v>
      </c>
      <c r="F19" s="23" t="n">
        <f aca="false">C19/$C$5</f>
        <v>0.981910126700343</v>
      </c>
      <c r="G19" s="23" t="n">
        <f aca="false">((1/1.1^A19)*F19)</f>
        <v>0.258567625279843</v>
      </c>
      <c r="H19" s="23" t="n">
        <f aca="false">D19*F19</f>
        <v>0.00202568059138281</v>
      </c>
      <c r="I19" s="24" t="n">
        <f aca="false">(H19*((1/1.1)^(A19+1)))</f>
        <v>0.000484931828138469</v>
      </c>
      <c r="K19" s="9"/>
      <c r="L19" s="9"/>
      <c r="M19" s="10"/>
      <c r="N19" s="10"/>
    </row>
    <row r="20" customFormat="false" ht="12.75" hidden="false" customHeight="false" outlineLevel="0" collapsed="false">
      <c r="C20" s="25"/>
      <c r="D20" s="10"/>
    </row>
    <row r="21" customFormat="false" ht="13.5" hidden="false" customHeight="false" outlineLevel="0" collapsed="false">
      <c r="C21" s="25"/>
      <c r="D21" s="10"/>
    </row>
    <row r="22" customFormat="false" ht="15.75" hidden="false" customHeight="false" outlineLevel="0" collapsed="false">
      <c r="G22" s="26" t="s">
        <v>10</v>
      </c>
      <c r="H22" s="27"/>
      <c r="I22" s="26" t="s">
        <v>11</v>
      </c>
      <c r="J22" s="28"/>
    </row>
    <row r="23" customFormat="false" ht="13.5" hidden="false" customHeight="false" outlineLevel="0" collapsed="false">
      <c r="G23" s="29" t="n">
        <f aca="false">SUM(G5:G19)</f>
        <v>8.31715279918804</v>
      </c>
      <c r="I23" s="29" t="n">
        <f aca="false">SUM(I5:I19)</f>
        <v>0.00931865437482213</v>
      </c>
    </row>
    <row r="25" customFormat="false" ht="13.5" hidden="false" customHeight="false" outlineLevel="0" collapsed="false"/>
    <row r="26" customFormat="false" ht="16.5" hidden="false" customHeight="false" outlineLevel="0" collapsed="false">
      <c r="D26" s="30" t="s">
        <v>12</v>
      </c>
      <c r="E26" s="30"/>
      <c r="F26" s="30"/>
      <c r="G26" s="31" t="n">
        <f aca="false">I23/G23</f>
        <v>0.00112041399260236</v>
      </c>
    </row>
    <row r="27" customFormat="false" ht="16.5" hidden="false" customHeight="false" outlineLevel="0" collapsed="false">
      <c r="D27" s="32" t="s">
        <v>13</v>
      </c>
      <c r="E27" s="32"/>
      <c r="F27" s="32"/>
      <c r="G27" s="33" t="n">
        <f aca="false">G26*500000</f>
        <v>560.206996301178</v>
      </c>
    </row>
    <row r="28" customFormat="false" ht="12.75" hidden="false" customHeight="false" outlineLevel="0" collapsed="false">
      <c r="D28" s="34"/>
      <c r="E28" s="34"/>
      <c r="F28" s="34"/>
    </row>
  </sheetData>
  <mergeCells count="4">
    <mergeCell ref="A1:I2"/>
    <mergeCell ref="D26:F26"/>
    <mergeCell ref="D27:F27"/>
    <mergeCell ref="D28:F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H90" activeCellId="0" sqref="H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10" width="3.99"/>
    <col collapsed="false" customWidth="true" hidden="false" outlineLevel="0" max="3" min="3" style="10" width="6.99"/>
    <col collapsed="false" customWidth="true" hidden="false" outlineLevel="0" max="5" min="4" style="10" width="8.99"/>
    <col collapsed="false" customWidth="true" hidden="false" outlineLevel="0" max="6" min="6" style="10" width="8.56"/>
    <col collapsed="false" customWidth="true" hidden="false" outlineLevel="0" max="7" min="7" style="10" width="12.14"/>
    <col collapsed="false" customWidth="true" hidden="false" outlineLevel="0" max="8" min="8" style="10" width="8.56"/>
    <col collapsed="false" customWidth="true" hidden="false" outlineLevel="0" max="9" min="9" style="10" width="14.99"/>
    <col collapsed="false" customWidth="false" hidden="false" outlineLevel="0" max="11" min="10" style="10" width="9.14"/>
    <col collapsed="false" customWidth="true" hidden="false" outlineLevel="0" max="12" min="12" style="10" width="9.56"/>
    <col collapsed="false" customWidth="false" hidden="false" outlineLevel="0" max="257" min="13" style="10" width="9.14"/>
  </cols>
  <sheetData>
    <row r="1" customFormat="false" ht="12.75" hidden="false" customHeight="false" outlineLevel="0" collapsed="false">
      <c r="A1" s="35" t="s">
        <v>14</v>
      </c>
      <c r="B1" s="35"/>
      <c r="C1" s="35"/>
      <c r="D1" s="35"/>
      <c r="E1" s="35"/>
      <c r="F1" s="35"/>
      <c r="G1" s="35"/>
      <c r="H1" s="35"/>
      <c r="I1" s="35"/>
    </row>
    <row r="2" customFormat="false" ht="12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</row>
    <row r="4" customFormat="false" ht="15" hidden="false" customHeight="false" outlineLevel="0" collapsed="false">
      <c r="A4" s="36" t="s">
        <v>1</v>
      </c>
      <c r="B4" s="36" t="s">
        <v>2</v>
      </c>
      <c r="C4" s="36" t="s">
        <v>3</v>
      </c>
      <c r="D4" s="36" t="s">
        <v>4</v>
      </c>
      <c r="E4" s="36" t="s">
        <v>5</v>
      </c>
      <c r="F4" s="37" t="s">
        <v>6</v>
      </c>
      <c r="G4" s="38" t="s">
        <v>7</v>
      </c>
      <c r="H4" s="38" t="s">
        <v>8</v>
      </c>
      <c r="I4" s="38" t="s">
        <v>9</v>
      </c>
      <c r="J4" s="2"/>
    </row>
    <row r="5" customFormat="false" ht="12.75" hidden="false" customHeight="false" outlineLevel="0" collapsed="false">
      <c r="A5" s="17" t="n">
        <v>0</v>
      </c>
      <c r="B5" s="17" t="n">
        <v>25</v>
      </c>
      <c r="C5" s="18" t="n">
        <v>1000</v>
      </c>
      <c r="D5" s="17" t="n">
        <v>0.001032</v>
      </c>
      <c r="E5" s="17" t="n">
        <f aca="false">1-D5</f>
        <v>0.998968</v>
      </c>
      <c r="F5" s="19" t="n">
        <f aca="false">1</f>
        <v>1</v>
      </c>
      <c r="G5" s="19" t="n">
        <f aca="false">(((1/1.1)^A5)*F5)</f>
        <v>1</v>
      </c>
      <c r="H5" s="19" t="n">
        <f aca="false">D5*F5</f>
        <v>0.001032</v>
      </c>
      <c r="I5" s="19" t="n">
        <f aca="false">(H5*((1/1.1)^(A5+1)))</f>
        <v>0.000938181818181818</v>
      </c>
      <c r="J5" s="2"/>
      <c r="K5" s="9"/>
      <c r="L5" s="9"/>
    </row>
    <row r="6" customFormat="false" ht="12.75" hidden="false" customHeight="false" outlineLevel="0" collapsed="false">
      <c r="A6" s="17" t="n">
        <v>1</v>
      </c>
      <c r="B6" s="17" t="n">
        <v>26</v>
      </c>
      <c r="C6" s="18" t="n">
        <f aca="false">C5-C5*D5</f>
        <v>998.968</v>
      </c>
      <c r="D6" s="17" t="n">
        <v>0.001026</v>
      </c>
      <c r="E6" s="17" t="n">
        <f aca="false">1-D6</f>
        <v>0.998974</v>
      </c>
      <c r="F6" s="19" t="n">
        <f aca="false">C6/$C$5</f>
        <v>0.998968</v>
      </c>
      <c r="G6" s="19" t="n">
        <f aca="false">(((1/1.1)^A6)*F6)</f>
        <v>0.908152727272727</v>
      </c>
      <c r="H6" s="19" t="n">
        <f aca="false">D6*F6</f>
        <v>0.001024941168</v>
      </c>
      <c r="I6" s="19" t="n">
        <f aca="false">(H6*((1/1.1)^(A6+1)))</f>
        <v>0.000847058816528926</v>
      </c>
      <c r="J6" s="2"/>
      <c r="K6" s="9"/>
      <c r="L6" s="9"/>
    </row>
    <row r="7" customFormat="false" ht="12.75" hidden="false" customHeight="false" outlineLevel="0" collapsed="false">
      <c r="A7" s="17" t="n">
        <v>2</v>
      </c>
      <c r="B7" s="17" t="n">
        <v>27</v>
      </c>
      <c r="C7" s="18" t="n">
        <f aca="false">C6-C6*D6</f>
        <v>997.943058832</v>
      </c>
      <c r="D7" s="17" t="n">
        <v>0.00103</v>
      </c>
      <c r="E7" s="17" t="n">
        <f aca="false">1-D7</f>
        <v>0.99897</v>
      </c>
      <c r="F7" s="19" t="n">
        <f aca="false">C7/$C$5</f>
        <v>0.997943058832</v>
      </c>
      <c r="G7" s="19" t="n">
        <f aca="false">(((1/1.1)^A7)*F7)</f>
        <v>0.824746329613223</v>
      </c>
      <c r="H7" s="19" t="n">
        <f aca="false">D7*F7</f>
        <v>0.00102788135059696</v>
      </c>
      <c r="I7" s="19" t="n">
        <f aca="false">(H7*((1/1.1)^(A7+1)))</f>
        <v>0.0007722624722742</v>
      </c>
      <c r="J7" s="2"/>
      <c r="K7" s="9"/>
      <c r="L7" s="9"/>
    </row>
    <row r="8" customFormat="false" ht="12.75" hidden="false" customHeight="false" outlineLevel="0" collapsed="false">
      <c r="A8" s="17" t="n">
        <v>3</v>
      </c>
      <c r="B8" s="17" t="n">
        <v>28</v>
      </c>
      <c r="C8" s="18" t="n">
        <f aca="false">C7-C7*D7</f>
        <v>996.915177481403</v>
      </c>
      <c r="D8" s="17" t="n">
        <v>0.001044</v>
      </c>
      <c r="E8" s="17" t="n">
        <f aca="false">1-D8</f>
        <v>0.998956</v>
      </c>
      <c r="F8" s="19" t="n">
        <f aca="false">C8/$C$5</f>
        <v>0.996915177481403</v>
      </c>
      <c r="G8" s="19" t="n">
        <f aca="false">(((1/1.1)^A8)*F8)</f>
        <v>0.748997128085201</v>
      </c>
      <c r="H8" s="19" t="n">
        <f aca="false">D8*F8</f>
        <v>0.00104077944529058</v>
      </c>
      <c r="I8" s="19" t="n">
        <f aca="false">(H8*((1/1.1)^(A8+1)))</f>
        <v>0.000710866365200864</v>
      </c>
      <c r="J8" s="2"/>
      <c r="K8" s="9"/>
      <c r="L8" s="9"/>
    </row>
    <row r="9" customFormat="false" ht="12.75" hidden="false" customHeight="false" outlineLevel="0" collapsed="false">
      <c r="A9" s="17" t="n">
        <v>4</v>
      </c>
      <c r="B9" s="17" t="n">
        <v>29</v>
      </c>
      <c r="C9" s="18" t="n">
        <f aca="false">C8-C8*D8</f>
        <v>995.874398036112</v>
      </c>
      <c r="D9" s="17" t="n">
        <v>0.001069</v>
      </c>
      <c r="E9" s="17" t="n">
        <f aca="false">1-D9</f>
        <v>0.998931</v>
      </c>
      <c r="F9" s="19" t="n">
        <f aca="false">C9/$C$5</f>
        <v>0.995874398036112</v>
      </c>
      <c r="G9" s="19" t="n">
        <f aca="false">(((1/1.1)^A9)*F9)</f>
        <v>0.680195613712255</v>
      </c>
      <c r="H9" s="19" t="n">
        <f aca="false">D9*F9</f>
        <v>0.0010645897315006</v>
      </c>
      <c r="I9" s="19" t="n">
        <f aca="false">(H9*((1/1.1)^(A9+1)))</f>
        <v>0.000661026464598546</v>
      </c>
      <c r="J9" s="2"/>
      <c r="K9" s="9"/>
      <c r="L9" s="9"/>
    </row>
    <row r="10" customFormat="false" ht="12.75" hidden="false" customHeight="false" outlineLevel="0" collapsed="false">
      <c r="A10" s="17" t="n">
        <v>5</v>
      </c>
      <c r="B10" s="17" t="n">
        <v>30</v>
      </c>
      <c r="C10" s="18" t="n">
        <f aca="false">C9-C9*D9</f>
        <v>994.809808304612</v>
      </c>
      <c r="D10" s="17" t="n">
        <v>0.001106</v>
      </c>
      <c r="E10" s="17" t="n">
        <f aca="false">1-D10</f>
        <v>0.998894</v>
      </c>
      <c r="F10" s="19" t="n">
        <f aca="false">C10/$C$5</f>
        <v>0.994809808304612</v>
      </c>
      <c r="G10" s="19" t="n">
        <f aca="false">(((1/1.1)^A10)*F10)</f>
        <v>0.617698622364724</v>
      </c>
      <c r="H10" s="19" t="n">
        <f aca="false">D10*F10</f>
        <v>0.0011002596479849</v>
      </c>
      <c r="I10" s="19" t="n">
        <f aca="false">(H10*((1/1.1)^(A10+1)))</f>
        <v>0.000621067887577623</v>
      </c>
      <c r="J10" s="2"/>
      <c r="K10" s="9"/>
      <c r="L10" s="9"/>
    </row>
    <row r="11" customFormat="false" ht="12.75" hidden="false" customHeight="false" outlineLevel="0" collapsed="false">
      <c r="A11" s="17" t="n">
        <v>6</v>
      </c>
      <c r="B11" s="17" t="n">
        <v>31</v>
      </c>
      <c r="C11" s="18" t="n">
        <f aca="false">C10-C10*D10</f>
        <v>993.709548656627</v>
      </c>
      <c r="D11" s="17" t="n">
        <v>0.001157</v>
      </c>
      <c r="E11" s="17" t="n">
        <f aca="false">1-D11</f>
        <v>0.998843</v>
      </c>
      <c r="F11" s="19" t="n">
        <f aca="false">C11/$C$5</f>
        <v>0.993709548656627</v>
      </c>
      <c r="G11" s="19" t="n">
        <f aca="false">(((1/1.1)^A11)*F11)</f>
        <v>0.560923134262171</v>
      </c>
      <c r="H11" s="19" t="n">
        <f aca="false">D11*F11</f>
        <v>0.00114972194779572</v>
      </c>
      <c r="I11" s="19" t="n">
        <f aca="false">(H11*((1/1.1)^(A11+1)))</f>
        <v>0.000589989151219393</v>
      </c>
      <c r="J11" s="2"/>
      <c r="K11" s="9"/>
      <c r="L11" s="9"/>
    </row>
    <row r="12" customFormat="false" ht="12.75" hidden="false" customHeight="false" outlineLevel="0" collapsed="false">
      <c r="A12" s="17" t="n">
        <v>7</v>
      </c>
      <c r="B12" s="17" t="n">
        <v>32</v>
      </c>
      <c r="C12" s="18" t="n">
        <f aca="false">C11-C11*D11</f>
        <v>992.559826708831</v>
      </c>
      <c r="D12" s="17" t="n">
        <v>0.001221</v>
      </c>
      <c r="E12" s="17" t="n">
        <f aca="false">1-D12</f>
        <v>0.998779</v>
      </c>
      <c r="F12" s="19" t="n">
        <f aca="false">C12/$C$5</f>
        <v>0.992559826708831</v>
      </c>
      <c r="G12" s="19" t="n">
        <f aca="false">(((1/1.1)^A12)*F12)</f>
        <v>0.5093401329053</v>
      </c>
      <c r="H12" s="19" t="n">
        <f aca="false">D12*F12</f>
        <v>0.00121191554841148</v>
      </c>
      <c r="I12" s="19" t="n">
        <f aca="false">(H12*((1/1.1)^(A12+1)))</f>
        <v>0.000565367547524883</v>
      </c>
      <c r="J12" s="2"/>
      <c r="K12" s="9"/>
      <c r="L12" s="9"/>
    </row>
    <row r="13" customFormat="false" ht="12.75" hidden="false" customHeight="false" outlineLevel="0" collapsed="false">
      <c r="A13" s="17" t="n">
        <v>8</v>
      </c>
      <c r="B13" s="17" t="n">
        <v>33</v>
      </c>
      <c r="C13" s="18" t="n">
        <f aca="false">C12-C12*D12</f>
        <v>991.34791116042</v>
      </c>
      <c r="D13" s="17" t="n">
        <v>0.001301</v>
      </c>
      <c r="E13" s="17" t="n">
        <f aca="false">1-D13</f>
        <v>0.998699</v>
      </c>
      <c r="F13" s="19" t="n">
        <f aca="false">C13/$C$5</f>
        <v>0.99134791116042</v>
      </c>
      <c r="G13" s="19" t="n">
        <f aca="false">(((1/1.1)^A13)*F13)</f>
        <v>0.462471116911839</v>
      </c>
      <c r="H13" s="19" t="n">
        <f aca="false">D13*F13</f>
        <v>0.00128974363241971</v>
      </c>
      <c r="I13" s="19" t="n">
        <f aca="false">(H13*((1/1.1)^(A13+1)))</f>
        <v>0.000546977202820275</v>
      </c>
      <c r="J13" s="2"/>
      <c r="K13" s="9"/>
      <c r="L13" s="9"/>
    </row>
    <row r="14" customFormat="false" ht="12.75" hidden="false" customHeight="false" outlineLevel="0" collapsed="false">
      <c r="A14" s="17" t="n">
        <v>9</v>
      </c>
      <c r="B14" s="17" t="n">
        <v>34</v>
      </c>
      <c r="C14" s="18" t="n">
        <f aca="false">C13-C13*D13</f>
        <v>990.058167528</v>
      </c>
      <c r="D14" s="17" t="n">
        <v>0.001397</v>
      </c>
      <c r="E14" s="17" t="n">
        <f aca="false">1-D14</f>
        <v>0.998603</v>
      </c>
      <c r="F14" s="19" t="n">
        <f aca="false">C14/$C$5</f>
        <v>0.990058167528</v>
      </c>
      <c r="G14" s="19" t="n">
        <f aca="false">(((1/1.1)^A14)*F14)</f>
        <v>0.419881310898851</v>
      </c>
      <c r="H14" s="19" t="n">
        <f aca="false">D14*F14</f>
        <v>0.00138311126003662</v>
      </c>
      <c r="I14" s="19" t="n">
        <f aca="false">(H14*((1/1.1)^(A14+1)))</f>
        <v>0.000533249264841541</v>
      </c>
      <c r="J14" s="2"/>
      <c r="K14" s="9"/>
      <c r="L14" s="9"/>
    </row>
    <row r="15" customFormat="false" ht="12.75" hidden="false" customHeight="false" outlineLevel="0" collapsed="false">
      <c r="A15" s="17" t="n">
        <v>10</v>
      </c>
      <c r="B15" s="17" t="n">
        <v>35</v>
      </c>
      <c r="C15" s="18" t="n">
        <f aca="false">C14-C14*D14</f>
        <v>988.675056267963</v>
      </c>
      <c r="D15" s="17" t="n">
        <v>0.001511</v>
      </c>
      <c r="E15" s="17" t="n">
        <f aca="false">1-D15</f>
        <v>0.998489</v>
      </c>
      <c r="F15" s="19" t="n">
        <f aca="false">C15/$C$5</f>
        <v>0.988675056267963</v>
      </c>
      <c r="G15" s="19" t="n">
        <f aca="false">(((1/1.1)^A15)*F15)</f>
        <v>0.381177033370478</v>
      </c>
      <c r="H15" s="19" t="n">
        <f aca="false">D15*F15</f>
        <v>0.00149388801002089</v>
      </c>
      <c r="I15" s="19" t="n">
        <f aca="false">(H15*((1/1.1)^(A15+1)))</f>
        <v>0.00052359863402072</v>
      </c>
      <c r="J15" s="2"/>
      <c r="K15" s="9"/>
      <c r="L15" s="9"/>
    </row>
    <row r="16" customFormat="false" ht="12.75" hidden="false" customHeight="false" outlineLevel="0" collapsed="false">
      <c r="A16" s="17" t="n">
        <v>11</v>
      </c>
      <c r="B16" s="17" t="n">
        <v>36</v>
      </c>
      <c r="C16" s="18" t="n">
        <f aca="false">C15-C15*D15</f>
        <v>987.181168257942</v>
      </c>
      <c r="D16" s="17" t="n">
        <v>0.001644</v>
      </c>
      <c r="E16" s="17" t="n">
        <f aca="false">1-D16</f>
        <v>0.998356</v>
      </c>
      <c r="F16" s="19" t="n">
        <f aca="false">C16/$C$5</f>
        <v>0.987181168257942</v>
      </c>
      <c r="G16" s="19" t="n">
        <f aca="false">(((1/1.1)^A16)*F16)</f>
        <v>0.346000977157323</v>
      </c>
      <c r="H16" s="19" t="n">
        <f aca="false">D16*F16</f>
        <v>0.00162292584061606</v>
      </c>
      <c r="I16" s="19" t="n">
        <f aca="false">(H16*((1/1.1)^(A16+1)))</f>
        <v>0.000517114187678762</v>
      </c>
      <c r="J16" s="2"/>
      <c r="K16" s="9"/>
      <c r="L16" s="9"/>
    </row>
    <row r="17" customFormat="false" ht="12.75" hidden="false" customHeight="false" outlineLevel="0" collapsed="false">
      <c r="A17" s="17" t="n">
        <v>12</v>
      </c>
      <c r="B17" s="17" t="n">
        <v>37</v>
      </c>
      <c r="C17" s="18" t="n">
        <f aca="false">C16-C16*D16</f>
        <v>985.558242417326</v>
      </c>
      <c r="D17" s="17" t="n">
        <v>0.001784</v>
      </c>
      <c r="E17" s="17" t="n">
        <f aca="false">1-D17</f>
        <v>0.998216</v>
      </c>
      <c r="F17" s="19" t="n">
        <f aca="false">C17/$C$5</f>
        <v>0.985558242417326</v>
      </c>
      <c r="G17" s="19" t="n">
        <f aca="false">(((1/1.1)^A17)*F17)</f>
        <v>0.314029228682615</v>
      </c>
      <c r="H17" s="19" t="n">
        <f aca="false">D17*F17</f>
        <v>0.00175823590447251</v>
      </c>
      <c r="I17" s="19" t="n">
        <f aca="false">(H17*((1/1.1)^(A17+1)))</f>
        <v>0.000509298312699804</v>
      </c>
      <c r="J17" s="2"/>
      <c r="K17" s="9"/>
      <c r="L17" s="9"/>
    </row>
    <row r="18" customFormat="false" ht="12.75" hidden="false" customHeight="false" outlineLevel="0" collapsed="false">
      <c r="A18" s="17" t="n">
        <v>13</v>
      </c>
      <c r="B18" s="17" t="n">
        <v>38</v>
      </c>
      <c r="C18" s="18" t="n">
        <f aca="false">C17-C17*D17</f>
        <v>983.800006512854</v>
      </c>
      <c r="D18" s="17" t="n">
        <v>0.001921</v>
      </c>
      <c r="E18" s="17" t="n">
        <f aca="false">1-D18</f>
        <v>0.998079</v>
      </c>
      <c r="F18" s="19" t="n">
        <f aca="false">C18/$C$5</f>
        <v>0.983800006512854</v>
      </c>
      <c r="G18" s="19" t="n">
        <f aca="false">(((1/1.1)^A18)*F18)</f>
        <v>0.284971818671495</v>
      </c>
      <c r="H18" s="19" t="n">
        <f aca="false">D18*F18</f>
        <v>0.00188987981251119</v>
      </c>
      <c r="I18" s="19" t="n">
        <f aca="false">(H18*((1/1.1)^(A18+1)))</f>
        <v>0.000497664421516311</v>
      </c>
      <c r="J18" s="2"/>
      <c r="K18" s="9"/>
      <c r="L18" s="9"/>
    </row>
    <row r="19" customFormat="false" ht="12.75" hidden="false" customHeight="false" outlineLevel="0" collapsed="false">
      <c r="A19" s="17" t="n">
        <v>14</v>
      </c>
      <c r="B19" s="17" t="n">
        <v>39</v>
      </c>
      <c r="C19" s="18" t="n">
        <f aca="false">C18-C18*D18</f>
        <v>981.910126700343</v>
      </c>
      <c r="D19" s="17" t="n">
        <v>0.002063</v>
      </c>
      <c r="E19" s="17" t="n">
        <f aca="false">1-D19</f>
        <v>0.997937</v>
      </c>
      <c r="F19" s="19" t="n">
        <f aca="false">C19/$C$5</f>
        <v>0.981910126700343</v>
      </c>
      <c r="G19" s="19" t="n">
        <f aca="false">(((1/1.1)^A19)*F19)</f>
        <v>0.258567625279843</v>
      </c>
      <c r="H19" s="19" t="n">
        <f aca="false">D19*F19</f>
        <v>0.00202568059138281</v>
      </c>
      <c r="I19" s="19" t="n">
        <f aca="false">(H19*((1/1.1)^(A19+1)))</f>
        <v>0.000484931828138469</v>
      </c>
      <c r="J19" s="2"/>
      <c r="K19" s="9"/>
      <c r="L19" s="9"/>
    </row>
    <row r="20" customFormat="false" ht="12.75" hidden="false" customHeight="false" outlineLevel="0" collapsed="false">
      <c r="A20" s="17" t="n">
        <v>15</v>
      </c>
      <c r="B20" s="17" t="n">
        <v>40</v>
      </c>
      <c r="C20" s="18" t="n">
        <f aca="false">C19-C19*D19</f>
        <v>979.88444610896</v>
      </c>
      <c r="D20" s="17" t="n">
        <v>0.002224</v>
      </c>
      <c r="E20" s="17" t="n">
        <f aca="false">1-D20</f>
        <v>0.997776</v>
      </c>
      <c r="F20" s="19" t="n">
        <f aca="false">C20/$C$5</f>
        <v>0.97988444610896</v>
      </c>
      <c r="G20" s="19" t="n">
        <f aca="false">(((1/1.1)^A20)*F20)</f>
        <v>0.234576545698992</v>
      </c>
      <c r="H20" s="19" t="n">
        <f aca="false">D20*F20</f>
        <v>0.00217926300814633</v>
      </c>
      <c r="I20" s="19" t="n">
        <f aca="false">(H20*((1/1.1)^(A20+1)))</f>
        <v>0.000474271125122325</v>
      </c>
      <c r="J20" s="2"/>
      <c r="K20" s="9"/>
      <c r="L20" s="9"/>
    </row>
    <row r="21" customFormat="false" ht="12.75" hidden="false" customHeight="false" outlineLevel="0" collapsed="false">
      <c r="A21" s="17" t="n">
        <v>16</v>
      </c>
      <c r="B21" s="39" t="n">
        <v>41</v>
      </c>
      <c r="C21" s="18" t="n">
        <f aca="false">C20-C20*D20</f>
        <v>977.705183100814</v>
      </c>
      <c r="D21" s="39" t="n">
        <v>0.002446</v>
      </c>
      <c r="E21" s="17" t="n">
        <f aca="false">1-D21</f>
        <v>0.997554</v>
      </c>
      <c r="F21" s="19" t="n">
        <f aca="false">C21/$C$5</f>
        <v>0.977705183100814</v>
      </c>
      <c r="G21" s="19" t="n">
        <f aca="false">(((1/1.1)^A21)*F21)</f>
        <v>0.212777134055779</v>
      </c>
      <c r="H21" s="19" t="n">
        <f aca="false">D21*F21</f>
        <v>0.00239146687786459</v>
      </c>
      <c r="I21" s="19" t="n">
        <f aca="false">(H21*((1/1.1)^(A21+1)))</f>
        <v>0.00047313897263676</v>
      </c>
      <c r="J21" s="2"/>
      <c r="K21" s="9"/>
      <c r="L21" s="9"/>
    </row>
    <row r="22" customFormat="false" ht="12.75" hidden="false" customHeight="false" outlineLevel="0" collapsed="false">
      <c r="A22" s="17" t="n">
        <v>17</v>
      </c>
      <c r="B22" s="39" t="n">
        <v>42</v>
      </c>
      <c r="C22" s="18" t="n">
        <f aca="false">C21-C21*D21</f>
        <v>975.313716222949</v>
      </c>
      <c r="D22" s="39" t="n">
        <v>0.002735</v>
      </c>
      <c r="E22" s="17" t="n">
        <f aca="false">1-D22</f>
        <v>0.997265</v>
      </c>
      <c r="F22" s="19" t="n">
        <f aca="false">C22/$C$5</f>
        <v>0.975313716222949</v>
      </c>
      <c r="G22" s="19" t="n">
        <f aca="false">(((1/1.1)^A22)*F22)</f>
        <v>0.19296061925989</v>
      </c>
      <c r="H22" s="19" t="n">
        <f aca="false">D22*F22</f>
        <v>0.00266748301386977</v>
      </c>
      <c r="I22" s="19" t="n">
        <f aca="false">(H22*((1/1.1)^(A22+1)))</f>
        <v>0.000479770266977999</v>
      </c>
      <c r="J22" s="2"/>
      <c r="K22" s="9"/>
      <c r="L22" s="9"/>
    </row>
    <row r="23" customFormat="false" ht="12.75" hidden="false" customHeight="false" outlineLevel="0" collapsed="false">
      <c r="A23" s="17" t="n">
        <v>18</v>
      </c>
      <c r="B23" s="39" t="n">
        <v>43</v>
      </c>
      <c r="C23" s="18" t="n">
        <f aca="false">C22-C22*D22</f>
        <v>972.646233209079</v>
      </c>
      <c r="D23" s="39" t="n">
        <v>0.003088</v>
      </c>
      <c r="E23" s="17" t="n">
        <f aca="false">1-D23</f>
        <v>0.996912</v>
      </c>
      <c r="F23" s="19" t="n">
        <f aca="false">C23/$C$5</f>
        <v>0.972646233209079</v>
      </c>
      <c r="G23" s="19" t="n">
        <f aca="false">(((1/1.1)^A23)*F23)</f>
        <v>0.17493897451474</v>
      </c>
      <c r="H23" s="19" t="n">
        <f aca="false">D23*F23</f>
        <v>0.00300353156814964</v>
      </c>
      <c r="I23" s="19" t="n">
        <f aca="false">(H23*((1/1.1)^(A23+1)))</f>
        <v>0.000491101412092288</v>
      </c>
      <c r="J23" s="2"/>
      <c r="K23" s="9"/>
      <c r="L23" s="9"/>
    </row>
    <row r="24" customFormat="false" ht="12.75" hidden="false" customHeight="false" outlineLevel="0" collapsed="false">
      <c r="A24" s="17" t="n">
        <v>19</v>
      </c>
      <c r="B24" s="39" t="n">
        <v>44</v>
      </c>
      <c r="C24" s="18" t="n">
        <f aca="false">C23-C23*D23</f>
        <v>969.64270164093</v>
      </c>
      <c r="D24" s="39" t="n">
        <v>0.003492</v>
      </c>
      <c r="E24" s="17" t="n">
        <f aca="false">1-D24</f>
        <v>0.996508</v>
      </c>
      <c r="F24" s="19" t="n">
        <f aca="false">C24/$C$5</f>
        <v>0.96964270164093</v>
      </c>
      <c r="G24" s="19" t="n">
        <f aca="false">(((1/1.1)^A24)*F24)</f>
        <v>0.158544329964944</v>
      </c>
      <c r="H24" s="19" t="n">
        <f aca="false">D24*F24</f>
        <v>0.00338599231413013</v>
      </c>
      <c r="I24" s="19" t="n">
        <f aca="false">(H24*((1/1.1)^(A24+1)))</f>
        <v>0.000503306182034168</v>
      </c>
      <c r="J24" s="2"/>
      <c r="K24" s="9"/>
      <c r="L24" s="9"/>
    </row>
    <row r="25" customFormat="false" ht="12.75" hidden="false" customHeight="false" outlineLevel="0" collapsed="false">
      <c r="A25" s="17" t="n">
        <v>20</v>
      </c>
      <c r="B25" s="39" t="n">
        <v>45</v>
      </c>
      <c r="C25" s="18" t="n">
        <f aca="false">C24-C24*D24</f>
        <v>966.2567093268</v>
      </c>
      <c r="D25" s="39" t="n">
        <v>0.003944</v>
      </c>
      <c r="E25" s="17" t="n">
        <f aca="false">1-D25</f>
        <v>0.996056</v>
      </c>
      <c r="F25" s="19" t="n">
        <f aca="false">C25/$C$5</f>
        <v>0.9662567093268</v>
      </c>
      <c r="G25" s="19" t="n">
        <f aca="false">(((1/1.1)^A25)*F25)</f>
        <v>0.143627902877006</v>
      </c>
      <c r="H25" s="19" t="n">
        <f aca="false">D25*F25</f>
        <v>0.0038109164615849</v>
      </c>
      <c r="I25" s="19" t="n">
        <f aca="false">(H25*((1/1.1)^(A25+1)))</f>
        <v>0.000514971317224464</v>
      </c>
      <c r="J25" s="2"/>
      <c r="K25" s="9"/>
      <c r="L25" s="9"/>
    </row>
    <row r="26" customFormat="false" ht="12.75" hidden="false" customHeight="false" outlineLevel="0" collapsed="false">
      <c r="A26" s="17" t="n">
        <v>21</v>
      </c>
      <c r="B26" s="39" t="n">
        <v>46</v>
      </c>
      <c r="C26" s="18" t="n">
        <f aca="false">C25-C25*D25</f>
        <v>962.445792865215</v>
      </c>
      <c r="D26" s="39" t="n">
        <v>0.004448</v>
      </c>
      <c r="E26" s="17" t="n">
        <f aca="false">1-D26</f>
        <v>0.995552</v>
      </c>
      <c r="F26" s="19" t="n">
        <f aca="false">C26/$C$5</f>
        <v>0.962445792865215</v>
      </c>
      <c r="G26" s="19" t="n">
        <f aca="false">(((1/1.1)^A26)*F26)</f>
        <v>0.130055849480054</v>
      </c>
      <c r="H26" s="19" t="n">
        <f aca="false">D26*F26</f>
        <v>0.00428095888666448</v>
      </c>
      <c r="I26" s="19" t="n">
        <f aca="false">(H26*((1/1.1)^(A26+1)))</f>
        <v>0.000525898562261162</v>
      </c>
      <c r="J26" s="2"/>
      <c r="K26" s="9"/>
      <c r="L26" s="9"/>
    </row>
    <row r="27" customFormat="false" ht="12.75" hidden="false" customHeight="false" outlineLevel="0" collapsed="false">
      <c r="A27" s="17" t="n">
        <v>22</v>
      </c>
      <c r="B27" s="39" t="n">
        <v>47</v>
      </c>
      <c r="C27" s="18" t="n">
        <f aca="false">C26-C26*D26</f>
        <v>958.16483397855</v>
      </c>
      <c r="D27" s="39" t="n">
        <v>0.005006</v>
      </c>
      <c r="E27" s="17" t="n">
        <f aca="false">1-D27</f>
        <v>0.994994</v>
      </c>
      <c r="F27" s="19" t="n">
        <f aca="false">C27/$C$5</f>
        <v>0.95816483397855</v>
      </c>
      <c r="G27" s="19" t="n">
        <f aca="false">(((1/1.1)^A27)*F27)</f>
        <v>0.117706691874151</v>
      </c>
      <c r="H27" s="19" t="n">
        <f aca="false">D27*F27</f>
        <v>0.00479657315889662</v>
      </c>
      <c r="I27" s="19" t="n">
        <f aca="false">(H27*((1/1.1)^(A27+1)))</f>
        <v>0.00053567245411091</v>
      </c>
      <c r="J27" s="2"/>
      <c r="K27" s="9"/>
      <c r="L27" s="9"/>
    </row>
    <row r="28" customFormat="false" ht="12.75" hidden="false" customHeight="false" outlineLevel="0" collapsed="false">
      <c r="A28" s="17" t="n">
        <v>23</v>
      </c>
      <c r="B28" s="39" t="n">
        <v>48</v>
      </c>
      <c r="C28" s="18" t="n">
        <f aca="false">C27-C27*D27</f>
        <v>953.368260819654</v>
      </c>
      <c r="D28" s="39" t="n">
        <v>0.005625</v>
      </c>
      <c r="E28" s="17" t="n">
        <f aca="false">1-D28</f>
        <v>0.994375</v>
      </c>
      <c r="F28" s="19" t="n">
        <f aca="false">C28/$C$5</f>
        <v>0.953368260819654</v>
      </c>
      <c r="G28" s="19" t="n">
        <f aca="false">(((1/1.1)^A28)*F28)</f>
        <v>0.106470411067845</v>
      </c>
      <c r="H28" s="19" t="n">
        <f aca="false">D28*F28</f>
        <v>0.00536269646711055</v>
      </c>
      <c r="I28" s="19" t="n">
        <f aca="false">(H28*((1/1.1)^(A28+1)))</f>
        <v>0.000544450965687842</v>
      </c>
      <c r="J28" s="2"/>
      <c r="K28" s="9"/>
      <c r="L28" s="9"/>
    </row>
    <row r="29" customFormat="false" ht="12.75" hidden="false" customHeight="false" outlineLevel="0" collapsed="false">
      <c r="A29" s="17" t="n">
        <v>24</v>
      </c>
      <c r="B29" s="39" t="n">
        <v>49</v>
      </c>
      <c r="C29" s="18" t="n">
        <f aca="false">C28-C28*D28</f>
        <v>948.005564352543</v>
      </c>
      <c r="D29" s="39" t="n">
        <v>0.006309</v>
      </c>
      <c r="E29" s="17" t="n">
        <f aca="false">1-D29</f>
        <v>0.993691</v>
      </c>
      <c r="F29" s="19" t="n">
        <f aca="false">C29/$C$5</f>
        <v>0.948005564352543</v>
      </c>
      <c r="G29" s="19" t="n">
        <f aca="false">(((1/1.1)^A29)*F29)</f>
        <v>0.0962468318232619</v>
      </c>
      <c r="H29" s="19" t="n">
        <f aca="false">D29*F29</f>
        <v>0.00598096710550019</v>
      </c>
      <c r="I29" s="19" t="n">
        <f aca="false">(H29*((1/1.1)^(A29+1)))</f>
        <v>0.000552019329066326</v>
      </c>
      <c r="J29" s="2"/>
      <c r="K29" s="9"/>
      <c r="L29" s="9"/>
    </row>
    <row r="30" customFormat="false" ht="12.75" hidden="false" customHeight="false" outlineLevel="0" collapsed="false">
      <c r="A30" s="17" t="n">
        <v>25</v>
      </c>
      <c r="B30" s="39" t="n">
        <v>50</v>
      </c>
      <c r="C30" s="18" t="n">
        <f aca="false">C29-C29*D29</f>
        <v>942.024597247043</v>
      </c>
      <c r="D30" s="39" t="n">
        <v>0.007064</v>
      </c>
      <c r="E30" s="17" t="n">
        <f aca="false">1-D30</f>
        <v>0.992936</v>
      </c>
      <c r="F30" s="19" t="n">
        <f aca="false">C30/$C$5</f>
        <v>0.942024597247043</v>
      </c>
      <c r="G30" s="19" t="n">
        <f aca="false">(((1/1.1)^A30)*F30)</f>
        <v>0.0869451005102626</v>
      </c>
      <c r="H30" s="19" t="n">
        <f aca="false">D30*F30</f>
        <v>0.00665446175495311</v>
      </c>
      <c r="I30" s="19" t="n">
        <f aca="false">(H30*((1/1.1)^(A30+1)))</f>
        <v>0.000558345627276814</v>
      </c>
      <c r="J30" s="2"/>
      <c r="K30" s="9"/>
      <c r="L30" s="9"/>
    </row>
    <row r="31" customFormat="false" ht="12.75" hidden="false" customHeight="false" outlineLevel="0" collapsed="false">
      <c r="A31" s="17" t="n">
        <v>26</v>
      </c>
      <c r="B31" s="39" t="n">
        <v>51</v>
      </c>
      <c r="C31" s="18" t="n">
        <f aca="false">C30-C30*D30</f>
        <v>935.37013549209</v>
      </c>
      <c r="D31" s="39" t="n">
        <v>0.007894</v>
      </c>
      <c r="E31" s="17" t="n">
        <f aca="false">1-D31</f>
        <v>0.992106</v>
      </c>
      <c r="F31" s="19" t="n">
        <f aca="false">C31/$C$5</f>
        <v>0.93537013549209</v>
      </c>
      <c r="G31" s="19" t="n">
        <f aca="false">(((1/1.1)^A31)*F31)</f>
        <v>0.0784826548365983</v>
      </c>
      <c r="H31" s="19" t="n">
        <f aca="false">D31*F31</f>
        <v>0.00738381184957456</v>
      </c>
      <c r="I31" s="19" t="n">
        <f aca="false">(H31*((1/1.1)^(A31+1)))</f>
        <v>0.000563220070254643</v>
      </c>
      <c r="J31" s="2"/>
      <c r="K31" s="9"/>
      <c r="L31" s="9"/>
    </row>
    <row r="32" customFormat="false" ht="12.75" hidden="false" customHeight="false" outlineLevel="0" collapsed="false">
      <c r="A32" s="17" t="n">
        <v>27</v>
      </c>
      <c r="B32" s="39" t="n">
        <v>52</v>
      </c>
      <c r="C32" s="18" t="n">
        <f aca="false">C31-C31*D31</f>
        <v>927.986323642515</v>
      </c>
      <c r="D32" s="39" t="n">
        <v>0.008807</v>
      </c>
      <c r="E32" s="17" t="n">
        <f aca="false">1-D32</f>
        <v>0.991193</v>
      </c>
      <c r="F32" s="19" t="n">
        <f aca="false">C32/$C$5</f>
        <v>0.927986323642515</v>
      </c>
      <c r="G32" s="19" t="n">
        <f aca="false">(((1/1.1)^A32)*F32)</f>
        <v>0.0707846479630166</v>
      </c>
      <c r="H32" s="19" t="n">
        <f aca="false">D32*F32</f>
        <v>0.00817277555231963</v>
      </c>
      <c r="I32" s="19" t="n">
        <f aca="false">(H32*((1/1.1)^(A32+1)))</f>
        <v>0.000566727631463897</v>
      </c>
      <c r="J32" s="2"/>
      <c r="K32" s="9"/>
      <c r="L32" s="9"/>
    </row>
    <row r="33" customFormat="false" ht="12.75" hidden="false" customHeight="false" outlineLevel="0" collapsed="false">
      <c r="A33" s="17" t="n">
        <v>28</v>
      </c>
      <c r="B33" s="39" t="n">
        <v>53</v>
      </c>
      <c r="C33" s="18" t="n">
        <f aca="false">C32-C32*D32</f>
        <v>919.813548090196</v>
      </c>
      <c r="D33" s="39" t="n">
        <v>0.009809</v>
      </c>
      <c r="E33" s="17" t="n">
        <f aca="false">1-D33</f>
        <v>0.990191</v>
      </c>
      <c r="F33" s="19" t="n">
        <f aca="false">C33/$C$5</f>
        <v>0.919813548090195</v>
      </c>
      <c r="G33" s="19" t="n">
        <f aca="false">(((1/1.1)^A33)*F33)</f>
        <v>0.0637829523349148</v>
      </c>
      <c r="H33" s="19" t="n">
        <f aca="false">D33*F33</f>
        <v>0.00902245109321673</v>
      </c>
      <c r="I33" s="19" t="n">
        <f aca="false">(H33*((1/1.1)^(A33+1)))</f>
        <v>0.000568769981321072</v>
      </c>
      <c r="J33" s="2"/>
      <c r="K33" s="9"/>
      <c r="L33" s="9"/>
    </row>
    <row r="34" customFormat="false" ht="12.75" hidden="false" customHeight="false" outlineLevel="0" collapsed="false">
      <c r="A34" s="17" t="n">
        <v>29</v>
      </c>
      <c r="B34" s="39" t="n">
        <v>54</v>
      </c>
      <c r="C34" s="18" t="n">
        <f aca="false">C33-C33*D33</f>
        <v>910.791096996979</v>
      </c>
      <c r="D34" s="39" t="n">
        <v>0.010906</v>
      </c>
      <c r="E34" s="17" t="n">
        <f aca="false">1-D34</f>
        <v>0.989094</v>
      </c>
      <c r="F34" s="19" t="n">
        <f aca="false">C34/$C$5</f>
        <v>0.910791096996979</v>
      </c>
      <c r="G34" s="19" t="n">
        <f aca="false">(((1/1.1)^A34)*F34)</f>
        <v>0.0574157321413287</v>
      </c>
      <c r="H34" s="19" t="n">
        <f aca="false">D34*F34</f>
        <v>0.00993308770384905</v>
      </c>
      <c r="I34" s="19" t="n">
        <f aca="false">(H34*((1/1.1)^(A34+1)))</f>
        <v>0.00056925088612121</v>
      </c>
      <c r="J34" s="2"/>
      <c r="K34" s="9"/>
      <c r="L34" s="9"/>
    </row>
    <row r="35" customFormat="false" ht="12.75" hidden="false" customHeight="false" outlineLevel="0" collapsed="false">
      <c r="A35" s="17" t="n">
        <v>30</v>
      </c>
      <c r="B35" s="39" t="n">
        <v>55</v>
      </c>
      <c r="C35" s="18" t="n">
        <f aca="false">C34-C34*D34</f>
        <v>900.85800929313</v>
      </c>
      <c r="D35" s="39" t="n">
        <v>0.012107</v>
      </c>
      <c r="E35" s="17" t="n">
        <f aca="false">1-D35</f>
        <v>0.987893</v>
      </c>
      <c r="F35" s="19" t="n">
        <f aca="false">C35/$C$5</f>
        <v>0.90085800929313</v>
      </c>
      <c r="G35" s="19" t="n">
        <f aca="false">(((1/1.1)^A35)*F35)</f>
        <v>0.0516268692423594</v>
      </c>
      <c r="H35" s="19" t="n">
        <f aca="false">D35*F35</f>
        <v>0.0109066879185119</v>
      </c>
      <c r="I35" s="19" t="n">
        <f aca="false">(H35*((1/1.1)^(A35+1)))</f>
        <v>0.000568224096288405</v>
      </c>
      <c r="J35" s="2"/>
      <c r="K35" s="9"/>
      <c r="L35" s="9"/>
    </row>
    <row r="36" customFormat="false" ht="12.75" hidden="false" customHeight="false" outlineLevel="0" collapsed="false">
      <c r="A36" s="17" t="n">
        <v>31</v>
      </c>
      <c r="B36" s="39" t="n">
        <v>56</v>
      </c>
      <c r="C36" s="18" t="n">
        <f aca="false">C35-C35*D35</f>
        <v>889.951321374618</v>
      </c>
      <c r="D36" s="39" t="n">
        <v>0.01342</v>
      </c>
      <c r="E36" s="17" t="n">
        <f aca="false">1-D36</f>
        <v>0.98658</v>
      </c>
      <c r="F36" s="19" t="n">
        <f aca="false">C36/$C$5</f>
        <v>0.889951321374618</v>
      </c>
      <c r="G36" s="19" t="n">
        <f aca="false">(((1/1.1)^A36)*F36)</f>
        <v>0.0463652933967656</v>
      </c>
      <c r="H36" s="19" t="n">
        <f aca="false">D36*F36</f>
        <v>0.0119431467328474</v>
      </c>
      <c r="I36" s="19" t="n">
        <f aca="false">(H36*((1/1.1)^(A36+1)))</f>
        <v>0.000565656579440541</v>
      </c>
      <c r="J36" s="2"/>
      <c r="K36" s="9"/>
      <c r="L36" s="9"/>
    </row>
    <row r="37" customFormat="false" ht="12.75" hidden="false" customHeight="false" outlineLevel="0" collapsed="false">
      <c r="A37" s="17" t="n">
        <v>32</v>
      </c>
      <c r="B37" s="39" t="n">
        <v>57</v>
      </c>
      <c r="C37" s="18" t="n">
        <f aca="false">C36-C36*D36</f>
        <v>878.00817464177</v>
      </c>
      <c r="D37" s="39" t="n">
        <v>0.014853</v>
      </c>
      <c r="E37" s="17" t="n">
        <f aca="false">1-D37</f>
        <v>0.985147</v>
      </c>
      <c r="F37" s="19" t="n">
        <f aca="false">C37/$C$5</f>
        <v>0.87800817464177</v>
      </c>
      <c r="G37" s="19" t="n">
        <f aca="false">(((1/1.1)^A37)*F37)</f>
        <v>0.0415846101448919</v>
      </c>
      <c r="H37" s="19" t="n">
        <f aca="false">D37*F37</f>
        <v>0.0130410554179542</v>
      </c>
      <c r="I37" s="19" t="n">
        <f aca="false">(H37*((1/1.1)^(A37+1)))</f>
        <v>0.000561505649529162</v>
      </c>
      <c r="J37" s="2"/>
      <c r="K37" s="9"/>
      <c r="L37" s="9"/>
    </row>
    <row r="38" customFormat="false" ht="12.75" hidden="false" customHeight="false" outlineLevel="0" collapsed="false">
      <c r="A38" s="17" t="n">
        <v>33</v>
      </c>
      <c r="B38" s="39" t="n">
        <v>58</v>
      </c>
      <c r="C38" s="18" t="n">
        <f aca="false">C37-C37*D37</f>
        <v>864.967119223816</v>
      </c>
      <c r="D38" s="39" t="n">
        <v>0.016416</v>
      </c>
      <c r="E38" s="17" t="n">
        <f aca="false">1-D38</f>
        <v>0.983584</v>
      </c>
      <c r="F38" s="19" t="n">
        <f aca="false">C38/$C$5</f>
        <v>0.864967119223816</v>
      </c>
      <c r="G38" s="19" t="n">
        <f aca="false">(((1/1.1)^A38)*F38)</f>
        <v>0.0372426853912816</v>
      </c>
      <c r="H38" s="19" t="n">
        <f aca="false">D38*F38</f>
        <v>0.0141993002291782</v>
      </c>
      <c r="I38" s="19" t="n">
        <f aca="false">(H38*((1/1.1)^(A38+1)))</f>
        <v>0.000555796293984799</v>
      </c>
      <c r="J38" s="2"/>
      <c r="K38" s="9"/>
      <c r="L38" s="9"/>
    </row>
    <row r="39" customFormat="false" ht="12.75" hidden="false" customHeight="false" outlineLevel="0" collapsed="false">
      <c r="A39" s="17" t="n">
        <v>34</v>
      </c>
      <c r="B39" s="39" t="n">
        <v>59</v>
      </c>
      <c r="C39" s="18" t="n">
        <f aca="false">C38-C38*D38</f>
        <v>850.767818994638</v>
      </c>
      <c r="D39" s="39" t="n">
        <v>0.01812</v>
      </c>
      <c r="E39" s="17" t="n">
        <f aca="false">1-D39</f>
        <v>0.98188</v>
      </c>
      <c r="F39" s="19" t="n">
        <f aca="false">C39/$C$5</f>
        <v>0.850767818994638</v>
      </c>
      <c r="G39" s="19" t="n">
        <f aca="false">(((1/1.1)^A39)*F39)</f>
        <v>0.0333011904253621</v>
      </c>
      <c r="H39" s="19" t="n">
        <f aca="false">D39*F39</f>
        <v>0.0154159128801828</v>
      </c>
      <c r="I39" s="19" t="n">
        <f aca="false">(H39*((1/1.1)^(A39+1)))</f>
        <v>0.000548561427734147</v>
      </c>
      <c r="J39" s="2"/>
      <c r="K39" s="9"/>
      <c r="L39" s="9"/>
    </row>
    <row r="40" customFormat="false" ht="12.75" hidden="false" customHeight="false" outlineLevel="0" collapsed="false">
      <c r="A40" s="17" t="n">
        <v>35</v>
      </c>
      <c r="B40" s="39" t="n">
        <v>60</v>
      </c>
      <c r="C40" s="18" t="n">
        <f aca="false">C39-C39*D39</f>
        <v>835.351906114455</v>
      </c>
      <c r="D40" s="39" t="n">
        <v>0.019974</v>
      </c>
      <c r="E40" s="17" t="n">
        <f aca="false">1-D40</f>
        <v>0.980026</v>
      </c>
      <c r="F40" s="19" t="n">
        <f aca="false">C40/$C$5</f>
        <v>0.835351906114455</v>
      </c>
      <c r="G40" s="19" t="n">
        <f aca="false">(((1/1.1)^A40)*F40)</f>
        <v>0.0297252480498678</v>
      </c>
      <c r="H40" s="19" t="n">
        <f aca="false">D40*F40</f>
        <v>0.0166853189727301</v>
      </c>
      <c r="I40" s="19" t="n">
        <f aca="false">(H40*((1/1.1)^(A40+1)))</f>
        <v>0.000539756458680054</v>
      </c>
      <c r="J40" s="2"/>
      <c r="K40" s="9"/>
      <c r="L40" s="9"/>
    </row>
    <row r="41" customFormat="false" ht="12.75" hidden="false" customHeight="false" outlineLevel="0" collapsed="false">
      <c r="A41" s="17" t="n">
        <v>36</v>
      </c>
      <c r="B41" s="39" t="n">
        <v>61</v>
      </c>
      <c r="C41" s="18" t="n">
        <f aca="false">C40-C40*D40</f>
        <v>818.666587141725</v>
      </c>
      <c r="D41" s="39" t="n">
        <v>0.02199</v>
      </c>
      <c r="E41" s="17" t="n">
        <f aca="false">1-D41</f>
        <v>0.97801</v>
      </c>
      <c r="F41" s="19" t="n">
        <f aca="false">C41/$C$5</f>
        <v>0.818666587141725</v>
      </c>
      <c r="G41" s="19" t="n">
        <f aca="false">(((1/1.1)^A41)*F41)</f>
        <v>0.026483196313927</v>
      </c>
      <c r="H41" s="19" t="n">
        <f aca="false">D41*F41</f>
        <v>0.0180024782512465</v>
      </c>
      <c r="I41" s="19" t="n">
        <f aca="false">(H41*((1/1.1)^(A41+1)))</f>
        <v>0.000529423169948414</v>
      </c>
      <c r="J41" s="2"/>
      <c r="K41" s="9"/>
      <c r="L41" s="9"/>
    </row>
    <row r="42" customFormat="false" ht="12.75" hidden="false" customHeight="false" outlineLevel="0" collapsed="false">
      <c r="A42" s="17" t="n">
        <v>37</v>
      </c>
      <c r="B42" s="39" t="n">
        <v>62</v>
      </c>
      <c r="C42" s="18" t="n">
        <f aca="false">C41-C41*D41</f>
        <v>800.664108890478</v>
      </c>
      <c r="D42" s="39" t="n">
        <v>0.02418</v>
      </c>
      <c r="E42" s="17" t="n">
        <f aca="false">1-D42</f>
        <v>0.97582</v>
      </c>
      <c r="F42" s="19" t="n">
        <f aca="false">C42/$C$5</f>
        <v>0.800664108890478</v>
      </c>
      <c r="G42" s="19" t="n">
        <f aca="false">(((1/1.1)^A42)*F42)</f>
        <v>0.0235462098427125</v>
      </c>
      <c r="H42" s="19" t="n">
        <f aca="false">D42*F42</f>
        <v>0.0193600581529718</v>
      </c>
      <c r="I42" s="19" t="n">
        <f aca="false">(H42*((1/1.1)^(A42+1)))</f>
        <v>0.000517588503633444</v>
      </c>
      <c r="J42" s="2"/>
      <c r="K42" s="9"/>
      <c r="L42" s="9"/>
    </row>
    <row r="43" customFormat="false" ht="12.75" hidden="false" customHeight="false" outlineLevel="0" collapsed="false">
      <c r="A43" s="17" t="n">
        <v>38</v>
      </c>
      <c r="B43" s="39" t="n">
        <v>63</v>
      </c>
      <c r="C43" s="18" t="n">
        <f aca="false">C42-C42*D42</f>
        <v>781.304050737507</v>
      </c>
      <c r="D43" s="39" t="n">
        <v>0.026558</v>
      </c>
      <c r="E43" s="17" t="n">
        <f aca="false">1-D43</f>
        <v>0.973442</v>
      </c>
      <c r="F43" s="19" t="n">
        <f aca="false">C43/$C$5</f>
        <v>0.781304050737507</v>
      </c>
      <c r="G43" s="19" t="n">
        <f aca="false">(((1/1.1)^A43)*F43)</f>
        <v>0.0208880568079234</v>
      </c>
      <c r="H43" s="19" t="n">
        <f aca="false">D43*F43</f>
        <v>0.0207498729794867</v>
      </c>
      <c r="I43" s="19" t="n">
        <f aca="false">(H43*((1/1.1)^(A43+1)))</f>
        <v>0.000504313647913481</v>
      </c>
      <c r="J43" s="2"/>
      <c r="K43" s="9"/>
      <c r="L43" s="9"/>
    </row>
    <row r="44" customFormat="false" ht="12.75" hidden="false" customHeight="false" outlineLevel="0" collapsed="false">
      <c r="A44" s="17" t="n">
        <v>39</v>
      </c>
      <c r="B44" s="39" t="n">
        <v>64</v>
      </c>
      <c r="C44" s="18" t="n">
        <f aca="false">C43-C43*D43</f>
        <v>760.55417775802</v>
      </c>
      <c r="D44" s="39" t="n">
        <v>0.029138</v>
      </c>
      <c r="E44" s="17" t="n">
        <f aca="false">1-D44</f>
        <v>0.970862</v>
      </c>
      <c r="F44" s="19" t="n">
        <f aca="false">C44/$C$5</f>
        <v>0.76055417775802</v>
      </c>
      <c r="G44" s="19" t="n">
        <f aca="false">(((1/1.1)^A44)*F44)</f>
        <v>0.0184848289047441</v>
      </c>
      <c r="H44" s="19" t="n">
        <f aca="false">D44*F44</f>
        <v>0.0221610276315132</v>
      </c>
      <c r="I44" s="19" t="n">
        <f aca="false">(H44*((1/1.1)^(A44+1)))</f>
        <v>0.000489646313296759</v>
      </c>
      <c r="J44" s="2"/>
      <c r="K44" s="9"/>
      <c r="L44" s="9"/>
    </row>
    <row r="45" customFormat="false" ht="12.75" hidden="false" customHeight="false" outlineLevel="0" collapsed="false">
      <c r="A45" s="17" t="n">
        <v>40</v>
      </c>
      <c r="B45" s="39" t="n">
        <v>65</v>
      </c>
      <c r="C45" s="18" t="n">
        <f aca="false">C44-C44*D44</f>
        <v>738.393150126507</v>
      </c>
      <c r="D45" s="39" t="n">
        <v>0.031933</v>
      </c>
      <c r="E45" s="17" t="n">
        <f aca="false">1-D45</f>
        <v>0.968067</v>
      </c>
      <c r="F45" s="19" t="n">
        <f aca="false">C45/$C$5</f>
        <v>0.738393150126507</v>
      </c>
      <c r="G45" s="19" t="n">
        <f aca="false">(((1/1.1)^A45)*F45)</f>
        <v>0.016314743600107</v>
      </c>
      <c r="H45" s="19" t="n">
        <f aca="false">D45*F45</f>
        <v>0.0235791084629897</v>
      </c>
      <c r="I45" s="19" t="n">
        <f aca="false">(H45*((1/1.1)^(A45+1)))</f>
        <v>0.000473617006711106</v>
      </c>
      <c r="J45" s="2"/>
      <c r="K45" s="9"/>
      <c r="L45" s="9"/>
    </row>
    <row r="46" customFormat="false" ht="12.75" hidden="false" customHeight="false" outlineLevel="0" collapsed="false">
      <c r="A46" s="17" t="n">
        <v>41</v>
      </c>
      <c r="B46" s="39" t="n">
        <v>66</v>
      </c>
      <c r="C46" s="18" t="n">
        <f aca="false">C45-C45*D45</f>
        <v>714.814041663517</v>
      </c>
      <c r="D46" s="39" t="n">
        <v>0.034959</v>
      </c>
      <c r="E46" s="17" t="n">
        <f aca="false">1-D46</f>
        <v>0.965041</v>
      </c>
      <c r="F46" s="19" t="n">
        <f aca="false">C46/$C$5</f>
        <v>0.714814041663517</v>
      </c>
      <c r="G46" s="19" t="n">
        <f aca="false">(((1/1.1)^A46)*F46)</f>
        <v>0.0143579680842953</v>
      </c>
      <c r="H46" s="19" t="n">
        <f aca="false">D46*F46</f>
        <v>0.0249891840825149</v>
      </c>
      <c r="I46" s="19" t="n">
        <f aca="false">(H46*((1/1.1)^(A46+1)))</f>
        <v>0.000456309278417162</v>
      </c>
      <c r="J46" s="2"/>
      <c r="K46" s="9"/>
      <c r="L46" s="9"/>
    </row>
    <row r="47" customFormat="false" ht="12.75" hidden="false" customHeight="false" outlineLevel="0" collapsed="false">
      <c r="A47" s="17" t="n">
        <v>42</v>
      </c>
      <c r="B47" s="39" t="n">
        <v>67</v>
      </c>
      <c r="C47" s="18" t="n">
        <f aca="false">C46-C46*D46</f>
        <v>689.824857581002</v>
      </c>
      <c r="D47" s="39" t="n">
        <v>0.038234</v>
      </c>
      <c r="E47" s="17" t="n">
        <f aca="false">1-D47</f>
        <v>0.961766</v>
      </c>
      <c r="F47" s="19" t="n">
        <f aca="false">C47/$C$5</f>
        <v>0.689824857581002</v>
      </c>
      <c r="G47" s="19" t="n">
        <f aca="false">(((1/1.1)^A47)*F47)</f>
        <v>0.0125963889800331</v>
      </c>
      <c r="H47" s="19" t="n">
        <f aca="false">D47*F47</f>
        <v>0.026374763604752</v>
      </c>
      <c r="I47" s="19" t="n">
        <f aca="false">(H47*((1/1.1)^(A47+1)))</f>
        <v>0.000437827578420531</v>
      </c>
      <c r="J47" s="2"/>
      <c r="K47" s="9"/>
      <c r="L47" s="9"/>
    </row>
    <row r="48" customFormat="false" ht="12.75" hidden="false" customHeight="false" outlineLevel="0" collapsed="false">
      <c r="A48" s="17" t="n">
        <v>43</v>
      </c>
      <c r="B48" s="39" t="n">
        <v>68</v>
      </c>
      <c r="C48" s="18" t="n">
        <f aca="false">C47-C47*D47</f>
        <v>663.45009397625</v>
      </c>
      <c r="D48" s="39" t="n">
        <v>0.041773</v>
      </c>
      <c r="E48" s="17" t="n">
        <f aca="false">1-D48</f>
        <v>0.958227</v>
      </c>
      <c r="F48" s="19" t="n">
        <f aca="false">C48/$C$5</f>
        <v>0.66345009397625</v>
      </c>
      <c r="G48" s="19" t="n">
        <f aca="false">(((1/1.1)^A48)*F48)</f>
        <v>0.0110134351307004</v>
      </c>
      <c r="H48" s="19" t="n">
        <f aca="false">D48*F48</f>
        <v>0.0277143007756699</v>
      </c>
      <c r="I48" s="19" t="n">
        <f aca="false">(H48*((1/1.1)^(A48+1)))</f>
        <v>0.000418240205195227</v>
      </c>
      <c r="J48" s="2"/>
      <c r="K48" s="9"/>
      <c r="L48" s="9"/>
    </row>
    <row r="49" customFormat="false" ht="12.75" hidden="false" customHeight="false" outlineLevel="0" collapsed="false">
      <c r="A49" s="17" t="n">
        <v>44</v>
      </c>
      <c r="B49" s="39" t="n">
        <v>69</v>
      </c>
      <c r="C49" s="18" t="n">
        <f aca="false">C48-C48*D48</f>
        <v>635.73579320058</v>
      </c>
      <c r="D49" s="39" t="n">
        <v>0.045595</v>
      </c>
      <c r="E49" s="17" t="n">
        <f aca="false">1-D49</f>
        <v>0.954405</v>
      </c>
      <c r="F49" s="19" t="n">
        <f aca="false">C49/$C$5</f>
        <v>0.63573579320058</v>
      </c>
      <c r="G49" s="19" t="n">
        <f aca="false">(((1/1.1)^A49)*F49)</f>
        <v>0.00959397354998699</v>
      </c>
      <c r="H49" s="19" t="n">
        <f aca="false">D49*F49</f>
        <v>0.0289863734909805</v>
      </c>
      <c r="I49" s="19" t="n">
        <f aca="false">(H49*((1/1.1)^(A49+1)))</f>
        <v>0.000397670203646961</v>
      </c>
      <c r="J49" s="2"/>
      <c r="K49" s="9"/>
      <c r="L49" s="9"/>
    </row>
    <row r="50" customFormat="false" ht="12.75" hidden="false" customHeight="false" outlineLevel="0" collapsed="false">
      <c r="A50" s="17" t="n">
        <v>45</v>
      </c>
      <c r="B50" s="39" t="n">
        <v>70</v>
      </c>
      <c r="C50" s="18" t="n">
        <f aca="false">C49-C49*D49</f>
        <v>606.7494197096</v>
      </c>
      <c r="D50" s="39" t="n">
        <v>0.049718</v>
      </c>
      <c r="E50" s="17" t="n">
        <f aca="false">1-D50</f>
        <v>0.950282</v>
      </c>
      <c r="F50" s="19" t="n">
        <f aca="false">C50/$C$5</f>
        <v>0.6067494197096</v>
      </c>
      <c r="G50" s="19" t="n">
        <f aca="false">(((1/1.1)^A50)*F50)</f>
        <v>0.00832412393270485</v>
      </c>
      <c r="H50" s="19" t="n">
        <f aca="false">D50*F50</f>
        <v>0.0301663676491219</v>
      </c>
      <c r="I50" s="19" t="n">
        <f aca="false">(H50*((1/1.1)^(A50+1)))</f>
        <v>0.000376235266987473</v>
      </c>
      <c r="J50" s="2"/>
      <c r="K50" s="9"/>
      <c r="L50" s="9"/>
    </row>
    <row r="51" customFormat="false" ht="12.75" hidden="false" customHeight="false" outlineLevel="0" collapsed="false">
      <c r="A51" s="17" t="n">
        <v>46</v>
      </c>
      <c r="B51" s="39" t="n">
        <v>71</v>
      </c>
      <c r="C51" s="18" t="n">
        <f aca="false">C50-C50*D50</f>
        <v>576.583052060478</v>
      </c>
      <c r="D51" s="39" t="n">
        <v>0.054163</v>
      </c>
      <c r="E51" s="17" t="n">
        <f aca="false">1-D51</f>
        <v>0.945837</v>
      </c>
      <c r="F51" s="19" t="n">
        <f aca="false">C51/$C$5</f>
        <v>0.576583052060478</v>
      </c>
      <c r="G51" s="19" t="n">
        <f aca="false">(((1/1.1)^A51)*F51)</f>
        <v>0.00719115012638057</v>
      </c>
      <c r="H51" s="19" t="n">
        <f aca="false">D51*F51</f>
        <v>0.0312294678487517</v>
      </c>
      <c r="I51" s="19" t="n">
        <f aca="false">(H51*((1/1.1)^(A51+1)))</f>
        <v>0.000354085694813774</v>
      </c>
      <c r="J51" s="2"/>
      <c r="K51" s="9"/>
      <c r="L51" s="9"/>
    </row>
    <row r="52" customFormat="false" ht="12.75" hidden="false" customHeight="false" outlineLevel="0" collapsed="false">
      <c r="A52" s="17" t="n">
        <v>47</v>
      </c>
      <c r="B52" s="39" t="n">
        <v>72</v>
      </c>
      <c r="C52" s="18" t="n">
        <f aca="false">C51-C51*D51</f>
        <v>545.353584211726</v>
      </c>
      <c r="D52" s="39" t="n">
        <v>0.05895</v>
      </c>
      <c r="E52" s="17" t="n">
        <f aca="false">1-D52</f>
        <v>0.94105</v>
      </c>
      <c r="F52" s="19" t="n">
        <f aca="false">C52/$C$5</f>
        <v>0.545353584211726</v>
      </c>
      <c r="G52" s="19" t="n">
        <f aca="false">(((1/1.1)^A52)*F52)</f>
        <v>0.00618332351098675</v>
      </c>
      <c r="H52" s="19" t="n">
        <f aca="false">D52*F52</f>
        <v>0.0321485937892813</v>
      </c>
      <c r="I52" s="19" t="n">
        <f aca="false">(H52*((1/1.1)^(A52+1)))</f>
        <v>0.000331369928156972</v>
      </c>
      <c r="J52" s="2"/>
      <c r="K52" s="9"/>
      <c r="L52" s="9"/>
    </row>
    <row r="53" customFormat="false" ht="12.75" hidden="false" customHeight="false" outlineLevel="0" collapsed="false">
      <c r="A53" s="17" t="n">
        <v>48</v>
      </c>
      <c r="B53" s="39" t="n">
        <v>73</v>
      </c>
      <c r="C53" s="18" t="n">
        <f aca="false">C52-C52*D52</f>
        <v>513.204990422445</v>
      </c>
      <c r="D53" s="39" t="n">
        <v>0.0641</v>
      </c>
      <c r="E53" s="17" t="n">
        <f aca="false">1-D53</f>
        <v>0.9359</v>
      </c>
      <c r="F53" s="19" t="n">
        <f aca="false">C53/$C$5</f>
        <v>0.513204990422445</v>
      </c>
      <c r="G53" s="19" t="n">
        <f aca="false">(((1/1.1)^A53)*F53)</f>
        <v>0.00528983326364916</v>
      </c>
      <c r="H53" s="19" t="n">
        <f aca="false">D53*F53</f>
        <v>0.0328964398860787</v>
      </c>
      <c r="I53" s="19" t="n">
        <f aca="false">(H53*((1/1.1)^(A53+1)))</f>
        <v>0.000308253011090829</v>
      </c>
      <c r="J53" s="2"/>
      <c r="K53" s="9"/>
      <c r="L53" s="9"/>
    </row>
    <row r="54" customFormat="false" ht="12.75" hidden="false" customHeight="false" outlineLevel="0" collapsed="false">
      <c r="A54" s="17" t="n">
        <v>49</v>
      </c>
      <c r="B54" s="39" t="n">
        <v>74</v>
      </c>
      <c r="C54" s="18" t="n">
        <f aca="false">C53-C53*D53</f>
        <v>480.308550536366</v>
      </c>
      <c r="D54" s="39" t="n">
        <v>0.069635</v>
      </c>
      <c r="E54" s="17" t="n">
        <f aca="false">1-D54</f>
        <v>0.930365</v>
      </c>
      <c r="F54" s="19" t="n">
        <f aca="false">C54/$C$5</f>
        <v>0.480308550536366</v>
      </c>
      <c r="G54" s="19" t="n">
        <f aca="false">(((1/1.1)^A54)*F54)</f>
        <v>0.00450068631949932</v>
      </c>
      <c r="H54" s="19" t="n">
        <f aca="false">D54*F54</f>
        <v>0.0334462859165999</v>
      </c>
      <c r="I54" s="19" t="n">
        <f aca="false">(H54*((1/1.1)^(A54+1)))</f>
        <v>0.000284913901689396</v>
      </c>
      <c r="J54" s="2"/>
      <c r="K54" s="9"/>
      <c r="L54" s="9"/>
    </row>
    <row r="55" customFormat="false" ht="12.75" hidden="false" customHeight="false" outlineLevel="0" collapsed="false">
      <c r="A55" s="17" t="n">
        <v>50</v>
      </c>
      <c r="B55" s="39" t="n">
        <v>75</v>
      </c>
      <c r="C55" s="18" t="n">
        <f aca="false">C54-C54*D54</f>
        <v>446.862264619766</v>
      </c>
      <c r="D55" s="39" t="n">
        <v>0.075576</v>
      </c>
      <c r="E55" s="17" t="n">
        <f aca="false">1-D55</f>
        <v>0.924424</v>
      </c>
      <c r="F55" s="19" t="n">
        <f aca="false">C55/$C$5</f>
        <v>0.446862264619766</v>
      </c>
      <c r="G55" s="19" t="n">
        <f aca="false">(((1/1.1)^A55)*F55)</f>
        <v>0.00380661911603726</v>
      </c>
      <c r="H55" s="19" t="n">
        <f aca="false">D55*F55</f>
        <v>0.0337720625109035</v>
      </c>
      <c r="I55" s="19" t="n">
        <f aca="false">(H55*((1/1.1)^(A55+1)))</f>
        <v>0.000261535496648756</v>
      </c>
      <c r="J55" s="2"/>
      <c r="K55" s="9"/>
      <c r="L55" s="9"/>
    </row>
    <row r="56" customFormat="false" ht="12.75" hidden="false" customHeight="false" outlineLevel="0" collapsed="false">
      <c r="A56" s="17" t="n">
        <v>51</v>
      </c>
      <c r="B56" s="39" t="n">
        <v>76</v>
      </c>
      <c r="C56" s="18" t="n">
        <f aca="false">C55-C55*D55</f>
        <v>413.090202108863</v>
      </c>
      <c r="D56" s="39" t="n">
        <v>0.081947</v>
      </c>
      <c r="E56" s="17" t="n">
        <f aca="false">1-D56</f>
        <v>0.918053</v>
      </c>
      <c r="F56" s="19" t="n">
        <f aca="false">C56/$C$5</f>
        <v>0.413090202108863</v>
      </c>
      <c r="G56" s="19" t="n">
        <f aca="false">(((1/1.1)^A56)*F56)</f>
        <v>0.00319902733611239</v>
      </c>
      <c r="H56" s="19" t="n">
        <f aca="false">D56*F56</f>
        <v>0.033851502792215</v>
      </c>
      <c r="I56" s="19" t="n">
        <f aca="false">(H56*((1/1.1)^(A56+1)))</f>
        <v>0.000238318811920365</v>
      </c>
      <c r="J56" s="2"/>
      <c r="K56" s="9"/>
      <c r="L56" s="9"/>
    </row>
    <row r="57" customFormat="false" ht="12.75" hidden="false" customHeight="false" outlineLevel="0" collapsed="false">
      <c r="A57" s="17" t="n">
        <v>52</v>
      </c>
      <c r="B57" s="39" t="n">
        <v>77</v>
      </c>
      <c r="C57" s="18" t="n">
        <f aca="false">C56-C56*D56</f>
        <v>379.238699316648</v>
      </c>
      <c r="D57" s="39" t="n">
        <v>0.088771</v>
      </c>
      <c r="E57" s="17" t="n">
        <f aca="false">1-D57</f>
        <v>0.911229</v>
      </c>
      <c r="F57" s="19" t="n">
        <f aca="false">C57/$C$5</f>
        <v>0.379238699316648</v>
      </c>
      <c r="G57" s="19" t="n">
        <f aca="false">(((1/1.1)^A57)*F57)</f>
        <v>0.00266988785727271</v>
      </c>
      <c r="H57" s="19" t="n">
        <f aca="false">D57*F57</f>
        <v>0.0336653985770381</v>
      </c>
      <c r="I57" s="19" t="n">
        <f aca="false">(H57*((1/1.1)^(A57+1)))</f>
        <v>0.000215462377252687</v>
      </c>
      <c r="J57" s="2"/>
      <c r="K57" s="9"/>
      <c r="L57" s="9"/>
    </row>
    <row r="58" customFormat="false" ht="12.75" hidden="false" customHeight="false" outlineLevel="0" collapsed="false">
      <c r="A58" s="17" t="n">
        <v>53</v>
      </c>
      <c r="B58" s="39" t="n">
        <v>78</v>
      </c>
      <c r="C58" s="18" t="n">
        <f aca="false">C57-C57*D57</f>
        <v>345.57330073961</v>
      </c>
      <c r="D58" s="39" t="n">
        <v>0.09607</v>
      </c>
      <c r="E58" s="17" t="n">
        <f aca="false">1-D58</f>
        <v>0.90393</v>
      </c>
      <c r="F58" s="19" t="n">
        <f aca="false">C58/$C$5</f>
        <v>0.34557330073961</v>
      </c>
      <c r="G58" s="19" t="n">
        <f aca="false">(((1/1.1)^A58)*F58)</f>
        <v>0.00221170840208614</v>
      </c>
      <c r="H58" s="19" t="n">
        <f aca="false">D58*F58</f>
        <v>0.0331992270020543</v>
      </c>
      <c r="I58" s="19" t="n">
        <f aca="false">(H58*((1/1.1)^(A58+1)))</f>
        <v>0.000193162569262196</v>
      </c>
      <c r="J58" s="2"/>
      <c r="K58" s="9"/>
      <c r="L58" s="9"/>
    </row>
    <row r="59" customFormat="false" ht="12.75" hidden="false" customHeight="false" outlineLevel="0" collapsed="false">
      <c r="A59" s="17" t="n">
        <v>54</v>
      </c>
      <c r="B59" s="39" t="n">
        <v>79</v>
      </c>
      <c r="C59" s="18" t="n">
        <f aca="false">C58-C58*D58</f>
        <v>312.374073737555</v>
      </c>
      <c r="D59" s="39" t="n">
        <v>0.103867</v>
      </c>
      <c r="E59" s="17" t="n">
        <f aca="false">1-D59</f>
        <v>0.896133</v>
      </c>
      <c r="F59" s="19" t="n">
        <f aca="false">C59/$C$5</f>
        <v>0.312374073737555</v>
      </c>
      <c r="G59" s="19" t="n">
        <f aca="false">(((1/1.1)^A59)*F59)</f>
        <v>0.0018174814326343</v>
      </c>
      <c r="H59" s="19" t="n">
        <f aca="false">D59*F59</f>
        <v>0.0324453579168987</v>
      </c>
      <c r="I59" s="19" t="n">
        <f aca="false">(H59*((1/1.1)^(A59+1)))</f>
        <v>0.00017161485814857</v>
      </c>
      <c r="J59" s="2"/>
      <c r="K59" s="9"/>
      <c r="L59" s="9"/>
    </row>
    <row r="60" customFormat="false" ht="12.75" hidden="false" customHeight="false" outlineLevel="0" collapsed="false">
      <c r="A60" s="17" t="n">
        <v>55</v>
      </c>
      <c r="B60" s="39" t="n">
        <v>80</v>
      </c>
      <c r="C60" s="18" t="n">
        <f aca="false">C59-C59*D59</f>
        <v>279.928715820657</v>
      </c>
      <c r="D60" s="39" t="n">
        <v>0.112184</v>
      </c>
      <c r="E60" s="17" t="n">
        <f aca="false">1-D60</f>
        <v>0.887816</v>
      </c>
      <c r="F60" s="19" t="n">
        <f aca="false">C60/$C$5</f>
        <v>0.279928715820657</v>
      </c>
      <c r="G60" s="19" t="n">
        <f aca="false">(((1/1.1)^A60)*F60)</f>
        <v>0.00148064098970079</v>
      </c>
      <c r="H60" s="19" t="n">
        <f aca="false">D60*F60</f>
        <v>0.0314035230556246</v>
      </c>
      <c r="I60" s="19" t="n">
        <f aca="false">(H60*((1/1.1)^(A60+1)))</f>
        <v>0.000151003844353267</v>
      </c>
      <c r="J60" s="2"/>
      <c r="K60" s="9"/>
      <c r="L60" s="9"/>
    </row>
    <row r="61" customFormat="false" ht="12.75" hidden="false" customHeight="false" outlineLevel="0" collapsed="false">
      <c r="A61" s="17" t="n">
        <v>56</v>
      </c>
      <c r="B61" s="39" t="n">
        <v>81</v>
      </c>
      <c r="C61" s="18" t="n">
        <f aca="false">C60-C60*D60</f>
        <v>248.525192765032</v>
      </c>
      <c r="D61" s="39" t="n">
        <v>0.121044</v>
      </c>
      <c r="E61" s="17" t="n">
        <f aca="false">1-D61</f>
        <v>0.878956</v>
      </c>
      <c r="F61" s="19" t="n">
        <f aca="false">C61/$C$5</f>
        <v>0.248525192765032</v>
      </c>
      <c r="G61" s="19" t="n">
        <f aca="false">(((1/1.1)^A61)*F61)</f>
        <v>0.00119503341901109</v>
      </c>
      <c r="H61" s="19" t="n">
        <f aca="false">D61*F61</f>
        <v>0.0300824834330505</v>
      </c>
      <c r="I61" s="19" t="n">
        <f aca="false">(H61*((1/1.1)^(A61+1)))</f>
        <v>0.00013150147742798</v>
      </c>
      <c r="J61" s="2"/>
      <c r="K61" s="9"/>
      <c r="L61" s="9"/>
    </row>
    <row r="62" customFormat="false" ht="12.75" hidden="false" customHeight="false" outlineLevel="0" collapsed="false">
      <c r="A62" s="17" t="n">
        <v>57</v>
      </c>
      <c r="B62" s="39" t="n">
        <v>82</v>
      </c>
      <c r="C62" s="18" t="n">
        <f aca="false">C61-C61*D61</f>
        <v>218.442709331982</v>
      </c>
      <c r="D62" s="39" t="n">
        <v>0.130467</v>
      </c>
      <c r="E62" s="17" t="n">
        <f aca="false">1-D62</f>
        <v>0.869533</v>
      </c>
      <c r="F62" s="19" t="n">
        <f aca="false">C62/$C$5</f>
        <v>0.218442709331982</v>
      </c>
      <c r="G62" s="19" t="n">
        <f aca="false">(((1/1.1)^A62)*F62)</f>
        <v>0.000954892539854828</v>
      </c>
      <c r="H62" s="19" t="n">
        <f aca="false">D62*F62</f>
        <v>0.0284995649584156</v>
      </c>
      <c r="I62" s="19" t="n">
        <f aca="false">(H62*((1/1.1)^(A62+1)))</f>
        <v>0.000113256331815673</v>
      </c>
      <c r="J62" s="2"/>
      <c r="K62" s="9"/>
      <c r="L62" s="9"/>
    </row>
    <row r="63" customFormat="false" ht="12.75" hidden="false" customHeight="false" outlineLevel="0" collapsed="false">
      <c r="A63" s="17" t="n">
        <v>58</v>
      </c>
      <c r="B63" s="39" t="n">
        <v>83</v>
      </c>
      <c r="C63" s="18" t="n">
        <f aca="false">C62-C62*D62</f>
        <v>189.943144373566</v>
      </c>
      <c r="D63" s="39" t="n">
        <v>0.140472</v>
      </c>
      <c r="E63" s="17" t="n">
        <f aca="false">1-D63</f>
        <v>0.859528</v>
      </c>
      <c r="F63" s="19" t="n">
        <f aca="false">C63/$C$5</f>
        <v>0.189943144373566</v>
      </c>
      <c r="G63" s="19" t="n">
        <f aca="false">(((1/1.1)^A63)*F63)</f>
        <v>0.00075482779532508</v>
      </c>
      <c r="H63" s="19" t="n">
        <f aca="false">D63*F63</f>
        <v>0.0266816933764436</v>
      </c>
      <c r="I63" s="19" t="n">
        <f aca="false">(H63*((1/1.1)^(A63+1)))</f>
        <v>9.6392881877186E-005</v>
      </c>
      <c r="J63" s="2"/>
      <c r="K63" s="9"/>
      <c r="L63" s="9"/>
    </row>
    <row r="64" customFormat="false" ht="12.75" hidden="false" customHeight="false" outlineLevel="0" collapsed="false">
      <c r="A64" s="17" t="n">
        <v>59</v>
      </c>
      <c r="B64" s="39" t="n">
        <v>84</v>
      </c>
      <c r="C64" s="18" t="n">
        <f aca="false">C63-C63*D63</f>
        <v>163.261450997122</v>
      </c>
      <c r="D64" s="39" t="n">
        <v>0.151077</v>
      </c>
      <c r="E64" s="17" t="n">
        <f aca="false">1-D64</f>
        <v>0.848923</v>
      </c>
      <c r="F64" s="19" t="n">
        <f aca="false">C64/$C$5</f>
        <v>0.163261450997122</v>
      </c>
      <c r="G64" s="19" t="n">
        <f aca="false">(((1/1.1)^A64)*F64)</f>
        <v>0.000589814204781978</v>
      </c>
      <c r="H64" s="19" t="n">
        <f aca="false">D64*F64</f>
        <v>0.0246650502322923</v>
      </c>
      <c r="I64" s="19" t="n">
        <f aca="false">(H64*((1/1.1)^(A64+1)))</f>
        <v>8.10066914689517E-005</v>
      </c>
      <c r="J64" s="2"/>
      <c r="K64" s="9"/>
      <c r="L64" s="9"/>
    </row>
    <row r="65" customFormat="false" ht="12.75" hidden="false" customHeight="false" outlineLevel="0" collapsed="false">
      <c r="A65" s="17" t="n">
        <v>60</v>
      </c>
      <c r="B65" s="39" t="n">
        <v>85</v>
      </c>
      <c r="C65" s="18" t="n">
        <f aca="false">C64-C64*D64</f>
        <v>138.59640076483</v>
      </c>
      <c r="D65" s="39" t="n">
        <v>0.162298</v>
      </c>
      <c r="E65" s="17" t="n">
        <f aca="false">1-D65</f>
        <v>0.837702</v>
      </c>
      <c r="F65" s="19" t="n">
        <f aca="false">C65/$C$5</f>
        <v>0.13859640076483</v>
      </c>
      <c r="G65" s="19" t="n">
        <f aca="false">(((1/1.1)^A65)*F65)</f>
        <v>0.000455188040151028</v>
      </c>
      <c r="H65" s="19" t="n">
        <f aca="false">D65*F65</f>
        <v>0.0224939186513304</v>
      </c>
      <c r="I65" s="19" t="n">
        <f aca="false">(H65*((1/1.1)^(A65+1)))</f>
        <v>6.71600986731196E-005</v>
      </c>
      <c r="J65" s="2"/>
      <c r="K65" s="9"/>
      <c r="L65" s="9"/>
    </row>
    <row r="66" customFormat="false" ht="12.75" hidden="false" customHeight="false" outlineLevel="0" collapsed="false">
      <c r="A66" s="17" t="n">
        <v>61</v>
      </c>
      <c r="B66" s="39" t="n">
        <v>86</v>
      </c>
      <c r="C66" s="18" t="n">
        <f aca="false">C65-C65*D65</f>
        <v>116.1024821135</v>
      </c>
      <c r="D66" s="39" t="n">
        <v>0.174149</v>
      </c>
      <c r="E66" s="17" t="n">
        <f aca="false">1-D66</f>
        <v>0.825851</v>
      </c>
      <c r="F66" s="19" t="n">
        <f aca="false">C66/$C$5</f>
        <v>0.1161024821135</v>
      </c>
      <c r="G66" s="19" t="n">
        <f aca="false">(((1/1.1)^A66)*F66)</f>
        <v>0.000346647210555088</v>
      </c>
      <c r="H66" s="19" t="n">
        <f aca="false">D66*F66</f>
        <v>0.0202191311575839</v>
      </c>
      <c r="I66" s="19" t="n">
        <f aca="false">(H66*((1/1.1)^(A66+1)))</f>
        <v>5.48802409735981E-005</v>
      </c>
      <c r="J66" s="2"/>
      <c r="K66" s="9"/>
      <c r="L66" s="9"/>
    </row>
    <row r="67" customFormat="false" ht="12.75" hidden="false" customHeight="false" outlineLevel="0" collapsed="false">
      <c r="A67" s="17" t="n">
        <v>62</v>
      </c>
      <c r="B67" s="39" t="n">
        <v>87</v>
      </c>
      <c r="C67" s="18" t="n">
        <f aca="false">C66-C66*D66</f>
        <v>95.8833509559159</v>
      </c>
      <c r="D67" s="39" t="n">
        <v>0.186638</v>
      </c>
      <c r="E67" s="17" t="n">
        <f aca="false">1-D67</f>
        <v>0.813362</v>
      </c>
      <c r="F67" s="19" t="n">
        <f aca="false">C67/$C$5</f>
        <v>0.0958833509559159</v>
      </c>
      <c r="G67" s="19" t="n">
        <f aca="false">(((1/1.1)^A67)*F67)</f>
        <v>0.000260253586803754</v>
      </c>
      <c r="H67" s="19" t="n">
        <f aca="false">D67*F67</f>
        <v>0.0178954768557102</v>
      </c>
      <c r="I67" s="19" t="n">
        <f aca="false">(H67*((1/1.1)^(A67+1)))</f>
        <v>4.41574626671628E-005</v>
      </c>
      <c r="J67" s="2"/>
      <c r="K67" s="9"/>
      <c r="L67" s="9"/>
    </row>
    <row r="68" customFormat="false" ht="12.75" hidden="false" customHeight="false" outlineLevel="0" collapsed="false">
      <c r="A68" s="17" t="n">
        <v>63</v>
      </c>
      <c r="B68" s="39" t="n">
        <v>88</v>
      </c>
      <c r="C68" s="18" t="n">
        <f aca="false">C67-C67*D67</f>
        <v>77.9878741002056</v>
      </c>
      <c r="D68" s="39" t="n">
        <v>0.199775</v>
      </c>
      <c r="E68" s="17" t="n">
        <f aca="false">1-D68</f>
        <v>0.800225</v>
      </c>
      <c r="F68" s="19" t="n">
        <f aca="false">C68/$C$5</f>
        <v>0.0779878741002056</v>
      </c>
      <c r="G68" s="19" t="n">
        <f aca="false">(((1/1.1)^A68)*F68)</f>
        <v>0.000192436707154432</v>
      </c>
      <c r="H68" s="19" t="n">
        <f aca="false">D68*F68</f>
        <v>0.0155800275483686</v>
      </c>
      <c r="I68" s="19" t="n">
        <f aca="false">(H68*((1/1.1)^(A68+1)))</f>
        <v>3.49491301561606E-005</v>
      </c>
      <c r="J68" s="2"/>
      <c r="K68" s="9"/>
      <c r="L68" s="9"/>
    </row>
    <row r="69" customFormat="false" ht="12.75" hidden="false" customHeight="false" outlineLevel="0" collapsed="false">
      <c r="A69" s="17" t="n">
        <v>64</v>
      </c>
      <c r="B69" s="39" t="n">
        <v>89</v>
      </c>
      <c r="C69" s="18" t="n">
        <f aca="false">C68-C68*D68</f>
        <v>62.4078465518371</v>
      </c>
      <c r="D69" s="39" t="n">
        <v>0.21356</v>
      </c>
      <c r="E69" s="17" t="n">
        <f aca="false">1-D69</f>
        <v>0.78644</v>
      </c>
      <c r="F69" s="19" t="n">
        <f aca="false">C69/$C$5</f>
        <v>0.0624078465518371</v>
      </c>
      <c r="G69" s="19" t="n">
        <f aca="false">(((1/1.1)^A69)*F69)</f>
        <v>0.000139993330893323</v>
      </c>
      <c r="H69" s="19" t="n">
        <f aca="false">D69*F69</f>
        <v>0.0133278197096103</v>
      </c>
      <c r="I69" s="19" t="n">
        <f aca="false">(H69*((1/1.1)^(A69+1)))</f>
        <v>2.71790688596164E-005</v>
      </c>
      <c r="J69" s="2"/>
      <c r="K69" s="9"/>
      <c r="L69" s="9"/>
    </row>
    <row r="70" customFormat="false" ht="12.75" hidden="false" customHeight="false" outlineLevel="0" collapsed="false">
      <c r="A70" s="17" t="n">
        <v>65</v>
      </c>
      <c r="B70" s="39" t="n">
        <v>90</v>
      </c>
      <c r="C70" s="18" t="n">
        <f aca="false">C69-C69*D69</f>
        <v>49.0800268422267</v>
      </c>
      <c r="D70" s="39" t="n">
        <v>0.227995</v>
      </c>
      <c r="E70" s="17" t="n">
        <f aca="false">1-D70</f>
        <v>0.772005</v>
      </c>
      <c r="F70" s="19" t="n">
        <f aca="false">C70/$C$5</f>
        <v>0.0490800268422267</v>
      </c>
      <c r="G70" s="19" t="n">
        <f aca="false">(((1/1.1)^A70)*F70)</f>
        <v>0.000100087595588859</v>
      </c>
      <c r="H70" s="19" t="n">
        <f aca="false">D70*F70</f>
        <v>0.0111900007198935</v>
      </c>
      <c r="I70" s="19" t="n">
        <f aca="false">(H70*((1/1.1)^(A70+1)))</f>
        <v>2.07449739602563E-005</v>
      </c>
      <c r="J70" s="2"/>
      <c r="K70" s="9"/>
      <c r="L70" s="9"/>
    </row>
    <row r="71" customFormat="false" ht="12.75" hidden="false" customHeight="false" outlineLevel="0" collapsed="false">
      <c r="A71" s="17" t="n">
        <v>66</v>
      </c>
      <c r="B71" s="39" t="n">
        <v>91</v>
      </c>
      <c r="C71" s="18" t="n">
        <f aca="false">C70-C70*D70</f>
        <v>37.8900261223332</v>
      </c>
      <c r="D71" s="39" t="n">
        <v>0.243072</v>
      </c>
      <c r="E71" s="17" t="n">
        <f aca="false">1-D71</f>
        <v>0.756928</v>
      </c>
      <c r="F71" s="19" t="n">
        <f aca="false">C71/$C$5</f>
        <v>0.0378900261223333</v>
      </c>
      <c r="G71" s="19" t="n">
        <f aca="false">(((1/1.1)^A71)*F71)</f>
        <v>7.02437493023428E-005</v>
      </c>
      <c r="H71" s="19" t="n">
        <f aca="false">D71*F71</f>
        <v>0.00921000442960779</v>
      </c>
      <c r="I71" s="19" t="n">
        <f aca="false">(H71*((1/1.1)^(A71+1)))</f>
        <v>1.55220805731083E-005</v>
      </c>
      <c r="J71" s="2"/>
      <c r="K71" s="9"/>
      <c r="L71" s="9"/>
    </row>
    <row r="72" customFormat="false" ht="12.75" hidden="false" customHeight="false" outlineLevel="0" collapsed="false">
      <c r="A72" s="17" t="n">
        <v>67</v>
      </c>
      <c r="B72" s="39" t="n">
        <v>92</v>
      </c>
      <c r="C72" s="18" t="n">
        <f aca="false">C71-C71*D71</f>
        <v>28.6800216927255</v>
      </c>
      <c r="D72" s="39" t="n">
        <v>0.258782</v>
      </c>
      <c r="E72" s="17" t="n">
        <f aca="false">1-D72</f>
        <v>0.741218</v>
      </c>
      <c r="F72" s="19" t="n">
        <f aca="false">C72/$C$5</f>
        <v>0.0286800216927255</v>
      </c>
      <c r="G72" s="19" t="n">
        <f aca="false">(((1/1.1)^A72)*F72)</f>
        <v>4.83358733381125E-005</v>
      </c>
      <c r="H72" s="19" t="n">
        <f aca="false">D72*F72</f>
        <v>0.00742187337368688</v>
      </c>
      <c r="I72" s="19" t="n">
        <f aca="false">(H72*((1/1.1)^(A72+1)))</f>
        <v>1.13713217947122E-005</v>
      </c>
      <c r="J72" s="2"/>
      <c r="K72" s="9"/>
      <c r="L72" s="9"/>
    </row>
    <row r="73" customFormat="false" ht="12.75" hidden="false" customHeight="false" outlineLevel="0" collapsed="false">
      <c r="A73" s="17" t="n">
        <v>68</v>
      </c>
      <c r="B73" s="39" t="n">
        <v>93</v>
      </c>
      <c r="C73" s="18" t="n">
        <f aca="false">C72-C72*D72</f>
        <v>21.2581483190386</v>
      </c>
      <c r="D73" s="39" t="n">
        <v>0.275109</v>
      </c>
      <c r="E73" s="17" t="n">
        <f aca="false">1-D73</f>
        <v>0.724891</v>
      </c>
      <c r="F73" s="19" t="n">
        <f aca="false">C73/$C$5</f>
        <v>0.0212581483190386</v>
      </c>
      <c r="G73" s="19" t="n">
        <f aca="false">(((1/1.1)^A73)*F73)</f>
        <v>3.25703812399355E-005</v>
      </c>
      <c r="H73" s="19" t="n">
        <f aca="false">D73*F73</f>
        <v>0.00584830792590239</v>
      </c>
      <c r="I73" s="19" t="n">
        <f aca="false">(H73*((1/1.1)^(A73+1)))</f>
        <v>8.14582273867038E-006</v>
      </c>
      <c r="J73" s="2"/>
      <c r="K73" s="9"/>
      <c r="L73" s="9"/>
    </row>
    <row r="74" customFormat="false" ht="12.75" hidden="false" customHeight="false" outlineLevel="0" collapsed="false">
      <c r="A74" s="17" t="n">
        <v>69</v>
      </c>
      <c r="B74" s="39" t="n">
        <v>94</v>
      </c>
      <c r="C74" s="18" t="n">
        <f aca="false">C73-C73*D73</f>
        <v>15.4098403931362</v>
      </c>
      <c r="D74" s="39" t="n">
        <v>0.292031</v>
      </c>
      <c r="E74" s="17" t="n">
        <f aca="false">1-D74</f>
        <v>0.707969</v>
      </c>
      <c r="F74" s="19" t="n">
        <f aca="false">C74/$C$5</f>
        <v>0.0154098403931362</v>
      </c>
      <c r="G74" s="19" t="n">
        <f aca="false">(((1/1.1)^A74)*F74)</f>
        <v>2.14636147521801E-005</v>
      </c>
      <c r="H74" s="19" t="n">
        <f aca="false">D74*F74</f>
        <v>0.00450015109984796</v>
      </c>
      <c r="I74" s="19" t="n">
        <f aca="false">(H74*((1/1.1)^(A74+1)))</f>
        <v>5.69821898153991E-006</v>
      </c>
      <c r="J74" s="2"/>
      <c r="K74" s="9"/>
      <c r="L74" s="9"/>
    </row>
    <row r="75" customFormat="false" ht="12.75" hidden="false" customHeight="false" outlineLevel="0" collapsed="false">
      <c r="A75" s="17" t="n">
        <v>70</v>
      </c>
      <c r="B75" s="39" t="n">
        <v>95</v>
      </c>
      <c r="C75" s="18" t="n">
        <f aca="false">C74-C74*D74</f>
        <v>10.9096892932882</v>
      </c>
      <c r="D75" s="39" t="n">
        <v>0.309522</v>
      </c>
      <c r="E75" s="17" t="n">
        <f aca="false">1-D75</f>
        <v>0.690478</v>
      </c>
      <c r="F75" s="19" t="n">
        <f aca="false">C75/$C$5</f>
        <v>0.0109096892932882</v>
      </c>
      <c r="G75" s="19" t="n">
        <f aca="false">(((1/1.1)^A75)*F75)</f>
        <v>1.38141580658965E-005</v>
      </c>
      <c r="H75" s="19" t="n">
        <f aca="false">D75*F75</f>
        <v>0.00337678884943716</v>
      </c>
      <c r="I75" s="19" t="n">
        <f aca="false">(H75*((1/1.1)^(A75+1)))</f>
        <v>3.88707802988403E-006</v>
      </c>
      <c r="J75" s="2"/>
      <c r="K75" s="9"/>
      <c r="L75" s="9"/>
    </row>
    <row r="76" customFormat="false" ht="12.75" hidden="false" customHeight="false" outlineLevel="0" collapsed="false">
      <c r="A76" s="17" t="n">
        <v>71</v>
      </c>
      <c r="B76" s="39" t="n">
        <v>96</v>
      </c>
      <c r="C76" s="18" t="n">
        <f aca="false">C75-C75*D75</f>
        <v>7.53290044385108</v>
      </c>
      <c r="D76" s="39" t="n">
        <v>0.327549</v>
      </c>
      <c r="E76" s="17" t="n">
        <f aca="false">1-D76</f>
        <v>0.672451</v>
      </c>
      <c r="F76" s="19" t="n">
        <f aca="false">C76/$C$5</f>
        <v>0.00753290044385108</v>
      </c>
      <c r="G76" s="19" t="n">
        <f aca="false">(((1/1.1)^A76)*F76)</f>
        <v>8.67124748456737E-006</v>
      </c>
      <c r="H76" s="19" t="n">
        <f aca="false">D76*F76</f>
        <v>0.00246739400748298</v>
      </c>
      <c r="I76" s="19" t="n">
        <f aca="false">(H76*((1/1.1)^(A76+1)))</f>
        <v>2.58205312938414E-006</v>
      </c>
      <c r="J76" s="2"/>
      <c r="K76" s="9"/>
      <c r="L76" s="9"/>
    </row>
    <row r="77" customFormat="false" ht="12.75" hidden="false" customHeight="false" outlineLevel="0" collapsed="false">
      <c r="A77" s="17" t="n">
        <v>72</v>
      </c>
      <c r="B77" s="39" t="n">
        <v>97</v>
      </c>
      <c r="C77" s="18" t="n">
        <f aca="false">C76-C76*D76</f>
        <v>5.0655064363681</v>
      </c>
      <c r="D77" s="39" t="n">
        <v>0.346073</v>
      </c>
      <c r="E77" s="17" t="n">
        <f aca="false">1-D77</f>
        <v>0.653927</v>
      </c>
      <c r="F77" s="19" t="n">
        <f aca="false">C77/$C$5</f>
        <v>0.0050655064363681</v>
      </c>
      <c r="G77" s="19" t="n">
        <f aca="false">(((1/1.1)^A77)*F77)</f>
        <v>5.30089912931347E-006</v>
      </c>
      <c r="H77" s="19" t="n">
        <f aca="false">D77*F77</f>
        <v>0.00175303500895322</v>
      </c>
      <c r="I77" s="19" t="n">
        <f aca="false">(H77*((1/1.1)^(A77+1)))</f>
        <v>1.66772551307173E-006</v>
      </c>
      <c r="J77" s="2"/>
      <c r="K77" s="9"/>
      <c r="L77" s="9"/>
    </row>
    <row r="78" customFormat="false" ht="12.75" hidden="false" customHeight="false" outlineLevel="0" collapsed="false">
      <c r="A78" s="17" t="n">
        <v>73</v>
      </c>
      <c r="B78" s="39" t="n">
        <v>98</v>
      </c>
      <c r="C78" s="18" t="n">
        <f aca="false">C77-C77*D77</f>
        <v>3.31247142741488</v>
      </c>
      <c r="D78" s="39" t="n">
        <v>0.365052</v>
      </c>
      <c r="E78" s="17" t="n">
        <f aca="false">1-D78</f>
        <v>0.634948</v>
      </c>
      <c r="F78" s="19" t="n">
        <f aca="false">C78/$C$5</f>
        <v>0.00331247142741488</v>
      </c>
      <c r="G78" s="19" t="n">
        <f aca="false">(((1/1.1)^A78)*F78)</f>
        <v>3.15127369539506E-006</v>
      </c>
      <c r="H78" s="19" t="n">
        <f aca="false">D78*F78</f>
        <v>0.00120922431952066</v>
      </c>
      <c r="I78" s="19" t="n">
        <f aca="false">(H78*((1/1.1)^(A78+1)))</f>
        <v>1.04579887731942E-006</v>
      </c>
      <c r="J78" s="2"/>
      <c r="K78" s="9"/>
      <c r="L78" s="9"/>
    </row>
    <row r="79" customFormat="false" ht="12.75" hidden="false" customHeight="false" outlineLevel="0" collapsed="false">
      <c r="A79" s="17" t="n">
        <v>74</v>
      </c>
      <c r="B79" s="39" t="n">
        <v>99</v>
      </c>
      <c r="C79" s="18" t="n">
        <f aca="false">C78-C78*D78</f>
        <v>2.10324710789423</v>
      </c>
      <c r="D79" s="39" t="n">
        <v>0.384436</v>
      </c>
      <c r="E79" s="17" t="n">
        <f aca="false">1-D79</f>
        <v>0.615564</v>
      </c>
      <c r="F79" s="19" t="n">
        <f aca="false">C79/$C$5</f>
        <v>0.00210324710789423</v>
      </c>
      <c r="G79" s="19" t="n">
        <f aca="false">(((1/1.1)^A79)*F79)</f>
        <v>1.81899539122155E-006</v>
      </c>
      <c r="H79" s="19" t="n">
        <f aca="false">D79*F79</f>
        <v>0.000808563905170424</v>
      </c>
      <c r="I79" s="19" t="n">
        <f aca="false">(H79*((1/1.1)^(A79+1)))</f>
        <v>6.35715738381497E-007</v>
      </c>
      <c r="J79" s="2"/>
      <c r="K79" s="9"/>
      <c r="L79" s="9"/>
    </row>
    <row r="80" customFormat="false" ht="12.75" hidden="false" customHeight="false" outlineLevel="0" collapsed="false">
      <c r="A80" s="17" t="n">
        <v>75</v>
      </c>
      <c r="B80" s="39" t="n">
        <v>100</v>
      </c>
      <c r="C80" s="18" t="n">
        <f aca="false">C79-C79*D79</f>
        <v>1.2946832027238</v>
      </c>
      <c r="D80" s="39" t="n">
        <v>1</v>
      </c>
      <c r="E80" s="39" t="n">
        <f aca="false">1-D80</f>
        <v>0</v>
      </c>
      <c r="F80" s="19" t="n">
        <f aca="false">C80/$C$5</f>
        <v>0.0012946832027238</v>
      </c>
      <c r="G80" s="19" t="n">
        <f aca="false">(((1/1.1)^A80)*F80)</f>
        <v>1.01791643545627E-006</v>
      </c>
      <c r="H80" s="19" t="n">
        <f aca="false">D80*F80</f>
        <v>0.0012946832027238</v>
      </c>
      <c r="I80" s="19" t="n">
        <f aca="false">(H80*((1/1.1)^(A80+1)))</f>
        <v>9.25378577687521E-007</v>
      </c>
      <c r="K80" s="9"/>
      <c r="L80" s="9"/>
    </row>
    <row r="81" customFormat="false" ht="12.75" hidden="false" customHeight="false" outlineLevel="0" collapsed="false">
      <c r="A81" s="34"/>
      <c r="B81" s="40"/>
      <c r="C81" s="41"/>
      <c r="F81" s="42"/>
      <c r="G81" s="42"/>
      <c r="H81" s="42"/>
      <c r="I81" s="42"/>
    </row>
    <row r="82" customFormat="false" ht="12.75" hidden="false" customHeight="false" outlineLevel="0" collapsed="false">
      <c r="A82" s="34"/>
      <c r="B82" s="40"/>
      <c r="C82" s="41"/>
      <c r="F82" s="42"/>
      <c r="G82" s="42"/>
      <c r="H82" s="42"/>
      <c r="I82" s="42"/>
    </row>
    <row r="83" customFormat="false" ht="15.75" hidden="false" customHeight="false" outlineLevel="0" collapsed="false">
      <c r="C83" s="25"/>
      <c r="G83" s="27" t="s">
        <v>10</v>
      </c>
      <c r="H83" s="43"/>
      <c r="I83" s="43" t="s">
        <v>11</v>
      </c>
      <c r="J83" s="44"/>
    </row>
    <row r="84" customFormat="false" ht="12.75" hidden="false" customHeight="false" outlineLevel="0" collapsed="false">
      <c r="C84" s="25"/>
      <c r="G84" s="9" t="n">
        <f aca="false">SUM(G5:G80)</f>
        <v>10.6874639202818</v>
      </c>
      <c r="H84" s="9"/>
      <c r="I84" s="9" t="n">
        <f aca="false">SUM(I5:I80)</f>
        <v>0.028412370883472</v>
      </c>
      <c r="J84" s="9"/>
    </row>
    <row r="85" customFormat="false" ht="12.75" hidden="false" customHeight="false" outlineLevel="0" collapsed="false">
      <c r="C85" s="25"/>
    </row>
    <row r="86" customFormat="false" ht="12.75" hidden="false" customHeight="false" outlineLevel="0" collapsed="false">
      <c r="C86" s="25"/>
    </row>
    <row r="87" customFormat="false" ht="15.75" hidden="false" customHeight="false" outlineLevel="0" collapsed="false">
      <c r="C87" s="25"/>
      <c r="D87" s="45" t="s">
        <v>12</v>
      </c>
      <c r="E87" s="45"/>
      <c r="F87" s="45"/>
      <c r="G87" s="46" t="n">
        <f aca="false">I84/G84</f>
        <v>0.00265847642578266</v>
      </c>
    </row>
    <row r="88" customFormat="false" ht="15.75" hidden="false" customHeight="false" outlineLevel="0" collapsed="false">
      <c r="C88" s="25"/>
      <c r="D88" s="45" t="s">
        <v>13</v>
      </c>
      <c r="E88" s="45"/>
      <c r="F88" s="45"/>
      <c r="G88" s="46" t="n">
        <f aca="false">G87*500000</f>
        <v>1329.23821289133</v>
      </c>
    </row>
    <row r="89" customFormat="false" ht="12.75" hidden="false" customHeight="false" outlineLevel="0" collapsed="false">
      <c r="C89" s="25"/>
      <c r="D89" s="34"/>
      <c r="E89" s="34"/>
      <c r="F89" s="34"/>
    </row>
  </sheetData>
  <mergeCells count="4">
    <mergeCell ref="A1:I2"/>
    <mergeCell ref="D87:F87"/>
    <mergeCell ref="D88:F88"/>
    <mergeCell ref="D89:F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0" width="2.99"/>
    <col collapsed="false" customWidth="true" hidden="false" outlineLevel="0" max="3" min="3" style="10" width="4.99"/>
    <col collapsed="false" customWidth="true" hidden="false" outlineLevel="0" max="5" min="4" style="10" width="8.99"/>
    <col collapsed="false" customWidth="true" hidden="false" outlineLevel="0" max="6" min="6" style="10" width="8.56"/>
    <col collapsed="false" customWidth="true" hidden="false" outlineLevel="0" max="7" min="7" style="10" width="15.56"/>
    <col collapsed="false" customWidth="false" hidden="false" outlineLevel="0" max="257" min="8" style="10" width="9.14"/>
  </cols>
  <sheetData>
    <row r="1" customFormat="false" ht="12.75" hidden="false" customHeight="false" outlineLevel="0" collapsed="false">
      <c r="A1" s="3" t="s">
        <v>15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</row>
    <row r="4" customFormat="false" ht="15" hidden="false" customHeight="false" outlineLevel="0" collapsed="false">
      <c r="A4" s="36" t="s">
        <v>1</v>
      </c>
      <c r="B4" s="36" t="s">
        <v>2</v>
      </c>
      <c r="C4" s="36" t="s">
        <v>3</v>
      </c>
      <c r="D4" s="36" t="s">
        <v>4</v>
      </c>
      <c r="E4" s="36" t="s">
        <v>5</v>
      </c>
      <c r="F4" s="37" t="s">
        <v>6</v>
      </c>
      <c r="G4" s="38" t="s">
        <v>7</v>
      </c>
    </row>
    <row r="5" customFormat="false" ht="12.75" hidden="false" customHeight="false" outlineLevel="0" collapsed="false">
      <c r="A5" s="17" t="n">
        <v>0</v>
      </c>
      <c r="B5" s="17" t="n">
        <v>25</v>
      </c>
      <c r="C5" s="18" t="n">
        <v>1000</v>
      </c>
      <c r="D5" s="17" t="n">
        <v>0.001032</v>
      </c>
      <c r="E5" s="17" t="n">
        <f aca="false">1-D5</f>
        <v>0.998968</v>
      </c>
      <c r="F5" s="19" t="n">
        <f aca="false">1</f>
        <v>1</v>
      </c>
      <c r="G5" s="19" t="n">
        <f aca="false">((1/1.1^A5)*F5)</f>
        <v>1</v>
      </c>
    </row>
    <row r="6" customFormat="false" ht="12.75" hidden="false" customHeight="false" outlineLevel="0" collapsed="false">
      <c r="A6" s="17" t="n">
        <v>1</v>
      </c>
      <c r="B6" s="17" t="n">
        <v>26</v>
      </c>
      <c r="C6" s="18" t="n">
        <f aca="false">C5-C5*D5</f>
        <v>998.968</v>
      </c>
      <c r="D6" s="17" t="n">
        <v>0.001026</v>
      </c>
      <c r="E6" s="17" t="n">
        <f aca="false">1-D6</f>
        <v>0.998974</v>
      </c>
      <c r="F6" s="19" t="n">
        <f aca="false">C6/$C$5</f>
        <v>0.998968</v>
      </c>
      <c r="G6" s="19" t="n">
        <f aca="false">((1/1.1^A6)*F6)</f>
        <v>0.908152727272727</v>
      </c>
    </row>
    <row r="7" customFormat="false" ht="12.75" hidden="false" customHeight="false" outlineLevel="0" collapsed="false">
      <c r="A7" s="17" t="n">
        <v>2</v>
      </c>
      <c r="B7" s="17" t="n">
        <v>27</v>
      </c>
      <c r="C7" s="18" t="n">
        <f aca="false">C6-C6*D6</f>
        <v>997.943058832</v>
      </c>
      <c r="D7" s="17" t="n">
        <v>0.00103</v>
      </c>
      <c r="E7" s="17" t="n">
        <f aca="false">1-D7</f>
        <v>0.99897</v>
      </c>
      <c r="F7" s="19" t="n">
        <f aca="false">C7/$C$5</f>
        <v>0.997943058832</v>
      </c>
      <c r="G7" s="19" t="n">
        <f aca="false">((1/1.1^A7)*F7)</f>
        <v>0.824746329613223</v>
      </c>
    </row>
    <row r="8" customFormat="false" ht="12.75" hidden="false" customHeight="false" outlineLevel="0" collapsed="false">
      <c r="A8" s="17" t="n">
        <v>3</v>
      </c>
      <c r="B8" s="17" t="n">
        <v>28</v>
      </c>
      <c r="C8" s="18" t="n">
        <f aca="false">C7-C7*D7</f>
        <v>996.915177481403</v>
      </c>
      <c r="D8" s="17" t="n">
        <v>0.001044</v>
      </c>
      <c r="E8" s="17" t="n">
        <f aca="false">1-D8</f>
        <v>0.998956</v>
      </c>
      <c r="F8" s="19" t="n">
        <f aca="false">C8/$C$5</f>
        <v>0.996915177481403</v>
      </c>
      <c r="G8" s="19" t="n">
        <f aca="false">((1/1.1^A8)*F8)</f>
        <v>0.748997128085201</v>
      </c>
    </row>
    <row r="9" customFormat="false" ht="12.75" hidden="false" customHeight="false" outlineLevel="0" collapsed="false">
      <c r="A9" s="17" t="n">
        <v>4</v>
      </c>
      <c r="B9" s="17" t="n">
        <v>29</v>
      </c>
      <c r="C9" s="18" t="n">
        <f aca="false">C8-C8*D8</f>
        <v>995.874398036112</v>
      </c>
      <c r="D9" s="17" t="n">
        <v>0.001069</v>
      </c>
      <c r="E9" s="17" t="n">
        <f aca="false">1-D9</f>
        <v>0.998931</v>
      </c>
      <c r="F9" s="19" t="n">
        <f aca="false">C9/$C$5</f>
        <v>0.995874398036112</v>
      </c>
      <c r="G9" s="19" t="n">
        <f aca="false">((1/1.1^A9)*F9)</f>
        <v>0.680195613712255</v>
      </c>
    </row>
    <row r="10" customFormat="false" ht="12.75" hidden="false" customHeight="false" outlineLevel="0" collapsed="false">
      <c r="A10" s="17" t="n">
        <v>5</v>
      </c>
      <c r="B10" s="17" t="n">
        <v>30</v>
      </c>
      <c r="C10" s="18" t="n">
        <f aca="false">C9-C9*D9</f>
        <v>994.809808304612</v>
      </c>
      <c r="D10" s="17" t="n">
        <v>0.001106</v>
      </c>
      <c r="E10" s="17" t="n">
        <f aca="false">1-D10</f>
        <v>0.998894</v>
      </c>
      <c r="F10" s="19" t="n">
        <f aca="false">C10/$C$5</f>
        <v>0.994809808304612</v>
      </c>
      <c r="G10" s="19" t="n">
        <f aca="false">((1/1.1^A10)*F10)</f>
        <v>0.617698622364724</v>
      </c>
    </row>
    <row r="11" customFormat="false" ht="12.75" hidden="false" customHeight="false" outlineLevel="0" collapsed="false">
      <c r="A11" s="17" t="n">
        <v>6</v>
      </c>
      <c r="B11" s="17" t="n">
        <v>31</v>
      </c>
      <c r="C11" s="18" t="n">
        <f aca="false">C10-C10*D10</f>
        <v>993.709548656627</v>
      </c>
      <c r="D11" s="17" t="n">
        <v>0.001157</v>
      </c>
      <c r="E11" s="17" t="n">
        <f aca="false">1-D11</f>
        <v>0.998843</v>
      </c>
      <c r="F11" s="19" t="n">
        <f aca="false">C11/$C$5</f>
        <v>0.993709548656627</v>
      </c>
      <c r="G11" s="19" t="n">
        <f aca="false">((1/1.1^A11)*F11)</f>
        <v>0.560923134262171</v>
      </c>
    </row>
    <row r="12" customFormat="false" ht="12.75" hidden="false" customHeight="false" outlineLevel="0" collapsed="false">
      <c r="A12" s="17" t="n">
        <v>7</v>
      </c>
      <c r="B12" s="17" t="n">
        <v>32</v>
      </c>
      <c r="C12" s="18" t="n">
        <f aca="false">C11-C11*D11</f>
        <v>992.559826708831</v>
      </c>
      <c r="D12" s="17" t="n">
        <v>0.001221</v>
      </c>
      <c r="E12" s="17" t="n">
        <f aca="false">1-D12</f>
        <v>0.998779</v>
      </c>
      <c r="F12" s="19" t="n">
        <f aca="false">C12/$C$5</f>
        <v>0.992559826708831</v>
      </c>
      <c r="G12" s="19" t="n">
        <f aca="false">((1/1.1^A12)*F12)</f>
        <v>0.5093401329053</v>
      </c>
    </row>
    <row r="13" customFormat="false" ht="12.75" hidden="false" customHeight="false" outlineLevel="0" collapsed="false">
      <c r="A13" s="17" t="n">
        <v>8</v>
      </c>
      <c r="B13" s="17" t="n">
        <v>33</v>
      </c>
      <c r="C13" s="18" t="n">
        <f aca="false">C12-C12*D12</f>
        <v>991.34791116042</v>
      </c>
      <c r="D13" s="17" t="n">
        <v>0.001301</v>
      </c>
      <c r="E13" s="17" t="n">
        <f aca="false">1-D13</f>
        <v>0.998699</v>
      </c>
      <c r="F13" s="19" t="n">
        <f aca="false">C13/$C$5</f>
        <v>0.99134791116042</v>
      </c>
      <c r="G13" s="19" t="n">
        <f aca="false">((1/1.1^A13)*F13)</f>
        <v>0.462471116911839</v>
      </c>
    </row>
    <row r="14" customFormat="false" ht="12.75" hidden="false" customHeight="false" outlineLevel="0" collapsed="false">
      <c r="A14" s="17" t="n">
        <v>9</v>
      </c>
      <c r="B14" s="17" t="n">
        <v>34</v>
      </c>
      <c r="C14" s="18" t="n">
        <f aca="false">C13-C13*D13</f>
        <v>990.058167528</v>
      </c>
      <c r="D14" s="17" t="n">
        <v>0.001397</v>
      </c>
      <c r="E14" s="17" t="n">
        <f aca="false">1-D14</f>
        <v>0.998603</v>
      </c>
      <c r="F14" s="19" t="n">
        <f aca="false">C14/$C$5</f>
        <v>0.990058167528</v>
      </c>
      <c r="G14" s="19" t="n">
        <f aca="false">((1/1.1^A14)*F14)</f>
        <v>0.419881310898851</v>
      </c>
    </row>
    <row r="15" customFormat="false" ht="12.75" hidden="false" customHeight="false" outlineLevel="0" collapsed="false">
      <c r="A15" s="17" t="n">
        <v>10</v>
      </c>
      <c r="B15" s="17" t="n">
        <v>35</v>
      </c>
      <c r="C15" s="18" t="n">
        <f aca="false">C14-C14*D14</f>
        <v>988.675056267963</v>
      </c>
      <c r="D15" s="17" t="n">
        <v>0.001511</v>
      </c>
      <c r="E15" s="17" t="n">
        <f aca="false">1-D15</f>
        <v>0.998489</v>
      </c>
      <c r="F15" s="19" t="n">
        <f aca="false">C15/$C$5</f>
        <v>0.988675056267963</v>
      </c>
      <c r="G15" s="19" t="n">
        <f aca="false">((1/1.1^A15)*F15)</f>
        <v>0.381177033370478</v>
      </c>
    </row>
    <row r="16" customFormat="false" ht="12.75" hidden="false" customHeight="false" outlineLevel="0" collapsed="false">
      <c r="A16" s="17" t="n">
        <v>11</v>
      </c>
      <c r="B16" s="17" t="n">
        <v>36</v>
      </c>
      <c r="C16" s="18" t="n">
        <f aca="false">C15-C15*D15</f>
        <v>987.181168257942</v>
      </c>
      <c r="D16" s="17" t="n">
        <v>0.001644</v>
      </c>
      <c r="E16" s="17" t="n">
        <f aca="false">1-D16</f>
        <v>0.998356</v>
      </c>
      <c r="F16" s="19" t="n">
        <f aca="false">C16/$C$5</f>
        <v>0.987181168257942</v>
      </c>
      <c r="G16" s="19" t="n">
        <f aca="false">((1/1.1^A16)*F16)</f>
        <v>0.346000977157323</v>
      </c>
    </row>
    <row r="17" customFormat="false" ht="12.75" hidden="false" customHeight="false" outlineLevel="0" collapsed="false">
      <c r="A17" s="17" t="n">
        <v>12</v>
      </c>
      <c r="B17" s="17" t="n">
        <v>37</v>
      </c>
      <c r="C17" s="18" t="n">
        <f aca="false">C16-C16*D16</f>
        <v>985.558242417326</v>
      </c>
      <c r="D17" s="17" t="n">
        <v>0.001784</v>
      </c>
      <c r="E17" s="17" t="n">
        <f aca="false">1-D17</f>
        <v>0.998216</v>
      </c>
      <c r="F17" s="19" t="n">
        <f aca="false">C17/$C$5</f>
        <v>0.985558242417326</v>
      </c>
      <c r="G17" s="19" t="n">
        <f aca="false">((1/1.1^A17)*F17)</f>
        <v>0.314029228682614</v>
      </c>
    </row>
    <row r="18" customFormat="false" ht="12.75" hidden="false" customHeight="false" outlineLevel="0" collapsed="false">
      <c r="A18" s="17" t="n">
        <v>13</v>
      </c>
      <c r="B18" s="17" t="n">
        <v>38</v>
      </c>
      <c r="C18" s="18" t="n">
        <f aca="false">C17-C17*D17</f>
        <v>983.800006512854</v>
      </c>
      <c r="D18" s="17" t="n">
        <v>0.001921</v>
      </c>
      <c r="E18" s="17" t="n">
        <f aca="false">1-D18</f>
        <v>0.998079</v>
      </c>
      <c r="F18" s="19" t="n">
        <f aca="false">C18/$C$5</f>
        <v>0.983800006512854</v>
      </c>
      <c r="G18" s="19" t="n">
        <f aca="false">((1/1.1^A18)*F18)</f>
        <v>0.284971818671495</v>
      </c>
    </row>
    <row r="19" customFormat="false" ht="12.75" hidden="false" customHeight="false" outlineLevel="0" collapsed="false">
      <c r="A19" s="17" t="n">
        <v>14</v>
      </c>
      <c r="B19" s="17" t="n">
        <v>39</v>
      </c>
      <c r="C19" s="18" t="n">
        <f aca="false">C18-C18*D18</f>
        <v>981.910126700343</v>
      </c>
      <c r="D19" s="17" t="n">
        <v>0.002063</v>
      </c>
      <c r="E19" s="17" t="n">
        <f aca="false">1-D19</f>
        <v>0.997937</v>
      </c>
      <c r="F19" s="19" t="n">
        <f aca="false">C19/$C$5</f>
        <v>0.981910126700343</v>
      </c>
      <c r="G19" s="19" t="n">
        <f aca="false">((1/1.1^A19)*F19)</f>
        <v>0.258567625279843</v>
      </c>
    </row>
    <row r="20" customFormat="false" ht="12.75" hidden="false" customHeight="false" outlineLevel="0" collapsed="false">
      <c r="A20" s="1"/>
      <c r="B20" s="1"/>
      <c r="C20" s="25"/>
      <c r="E20" s="1"/>
      <c r="F20" s="2"/>
      <c r="G20" s="2"/>
    </row>
    <row r="22" customFormat="false" ht="15.75" hidden="false" customHeight="false" outlineLevel="0" collapsed="false">
      <c r="F22" s="27" t="s">
        <v>10</v>
      </c>
      <c r="G22" s="9" t="n">
        <f aca="false">SUM(G5:G19)</f>
        <v>8.31715279918804</v>
      </c>
    </row>
    <row r="23" customFormat="false" ht="15.75" hidden="false" customHeight="false" outlineLevel="0" collapsed="false">
      <c r="F23" s="27" t="s">
        <v>11</v>
      </c>
      <c r="G23" s="10" t="n">
        <f aca="false">F19*(1/1.1)^15</f>
        <v>0.23506147752713</v>
      </c>
    </row>
    <row r="24" customFormat="false" ht="14.25" hidden="false" customHeight="false" outlineLevel="0" collapsed="false">
      <c r="F24" s="28"/>
    </row>
    <row r="26" customFormat="false" ht="15.75" hidden="false" customHeight="false" outlineLevel="0" collapsed="false">
      <c r="D26" s="45" t="s">
        <v>12</v>
      </c>
      <c r="E26" s="45"/>
      <c r="F26" s="45"/>
      <c r="G26" s="47" t="n">
        <f aca="false">G23/G22</f>
        <v>0.028262253105423</v>
      </c>
    </row>
    <row r="27" customFormat="false" ht="15.75" hidden="false" customHeight="false" outlineLevel="0" collapsed="false">
      <c r="D27" s="45" t="s">
        <v>13</v>
      </c>
      <c r="E27" s="45"/>
      <c r="F27" s="45"/>
      <c r="G27" s="47" t="n">
        <f aca="false">G26*500000</f>
        <v>14131.1265527115</v>
      </c>
    </row>
  </sheetData>
  <mergeCells count="3">
    <mergeCell ref="A1:G2"/>
    <mergeCell ref="D26:F26"/>
    <mergeCell ref="D27:F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24.5625" defaultRowHeight="12.75" zeroHeight="false" outlineLevelRow="0" outlineLevelCol="0"/>
  <cols>
    <col collapsed="false" customWidth="true" hidden="false" outlineLevel="0" max="1" min="1" style="10" width="32.56"/>
    <col collapsed="false" customWidth="true" hidden="false" outlineLevel="0" max="2" min="2" style="10" width="15.56"/>
    <col collapsed="false" customWidth="false" hidden="false" outlineLevel="0" max="257" min="3" style="10" width="24.56"/>
  </cols>
  <sheetData>
    <row r="3" customFormat="false" ht="18" hidden="false" customHeight="false" outlineLevel="0" collapsed="false">
      <c r="A3" s="48" t="s">
        <v>16</v>
      </c>
    </row>
    <row r="4" customFormat="false" ht="12.75" hidden="false" customHeight="false" outlineLevel="0" collapsed="false">
      <c r="B4" s="40"/>
    </row>
    <row r="5" customFormat="false" ht="15.75" hidden="false" customHeight="false" outlineLevel="0" collapsed="false">
      <c r="A5" s="47" t="s">
        <v>17</v>
      </c>
      <c r="B5" s="49" t="n">
        <v>1329.19504677795</v>
      </c>
    </row>
    <row r="6" customFormat="false" ht="15.75" hidden="false" customHeight="false" outlineLevel="0" collapsed="false">
      <c r="A6" s="47" t="s">
        <v>18</v>
      </c>
      <c r="B6" s="50" t="n">
        <v>560.206996301178</v>
      </c>
    </row>
    <row r="7" customFormat="false" ht="15.75" hidden="false" customHeight="false" outlineLevel="0" collapsed="false">
      <c r="A7" s="43"/>
      <c r="B7" s="40"/>
    </row>
    <row r="8" customFormat="false" ht="15.75" hidden="false" customHeight="false" outlineLevel="0" collapsed="false">
      <c r="A8" s="43"/>
    </row>
    <row r="9" customFormat="false" ht="15.75" hidden="false" customHeight="false" outlineLevel="0" collapsed="false">
      <c r="A9" s="47" t="s">
        <v>19</v>
      </c>
      <c r="B9" s="47" t="n">
        <f aca="false">B5-B6</f>
        <v>768.988050476771</v>
      </c>
    </row>
    <row r="14" customFormat="false" ht="18" hidden="false" customHeight="false" outlineLevel="0" collapsed="false">
      <c r="A14" s="48" t="s">
        <v>20</v>
      </c>
    </row>
    <row r="16" customFormat="false" ht="15.75" hidden="false" customHeight="false" outlineLevel="0" collapsed="false">
      <c r="A16" s="47" t="s">
        <v>21</v>
      </c>
      <c r="B16" s="49" t="n">
        <v>14131.1265527115</v>
      </c>
    </row>
    <row r="17" customFormat="false" ht="15.75" hidden="false" customHeight="false" outlineLevel="0" collapsed="false">
      <c r="A17" s="47" t="s">
        <v>22</v>
      </c>
      <c r="B17" s="50" t="n">
        <v>560.206996301178</v>
      </c>
    </row>
    <row r="18" customFormat="false" ht="15.75" hidden="false" customHeight="false" outlineLevel="0" collapsed="false">
      <c r="A18" s="43"/>
    </row>
    <row r="19" customFormat="false" ht="15.75" hidden="false" customHeight="false" outlineLevel="0" collapsed="false">
      <c r="A19" s="43"/>
    </row>
    <row r="20" customFormat="false" ht="15.75" hidden="false" customHeight="false" outlineLevel="0" collapsed="false">
      <c r="A20" s="47" t="s">
        <v>23</v>
      </c>
      <c r="B20" s="47" t="n">
        <f aca="false">B16+B17</f>
        <v>14691.3335490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0" width="4.99"/>
    <col collapsed="false" customWidth="true" hidden="false" outlineLevel="0" max="3" min="3" style="0" width="12.56"/>
    <col collapsed="false" customWidth="true" hidden="false" outlineLevel="0" max="5" min="4" style="0" width="11.99"/>
    <col collapsed="false" customWidth="true" hidden="false" outlineLevel="0" max="6" min="6" style="0" width="3.99"/>
    <col collapsed="false" customWidth="true" hidden="false" outlineLevel="0" max="7" min="7" style="0" width="11.99"/>
    <col collapsed="false" customWidth="true" hidden="false" outlineLevel="0" max="8" min="8" style="0" width="13.14"/>
    <col collapsed="false" customWidth="true" hidden="false" outlineLevel="0" max="9" min="9" style="0" width="10.85"/>
    <col collapsed="false" customWidth="true" hidden="false" outlineLevel="0" max="10" min="10" style="0" width="13.28"/>
  </cols>
  <sheetData>
    <row r="1" customFormat="false" ht="12.75" hidden="false" customHeight="true" outlineLevel="0" collapsed="false">
      <c r="A1" s="51" t="s">
        <v>24</v>
      </c>
      <c r="B1" s="51"/>
      <c r="C1" s="51"/>
      <c r="D1" s="51"/>
      <c r="E1" s="51"/>
      <c r="F1" s="51"/>
      <c r="G1" s="51"/>
      <c r="H1" s="51"/>
      <c r="I1" s="51"/>
      <c r="J1" s="51"/>
      <c r="K1" s="52"/>
    </row>
    <row r="2" customFormat="false" ht="12.7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2"/>
    </row>
    <row r="3" customFormat="false" ht="18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.75" hidden="false" customHeight="false" outlineLevel="0" collapsed="false">
      <c r="A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51.75" hidden="false" customHeight="true" outlineLevel="0" collapsed="false">
      <c r="A5" s="54" t="s">
        <v>25</v>
      </c>
      <c r="B5" s="54" t="s">
        <v>3</v>
      </c>
      <c r="C5" s="54" t="s">
        <v>26</v>
      </c>
      <c r="D5" s="54" t="s">
        <v>27</v>
      </c>
      <c r="E5" s="54" t="s">
        <v>28</v>
      </c>
      <c r="F5" s="54" t="s">
        <v>29</v>
      </c>
      <c r="G5" s="54" t="s">
        <v>30</v>
      </c>
      <c r="H5" s="55" t="s">
        <v>31</v>
      </c>
      <c r="I5" s="55" t="s">
        <v>32</v>
      </c>
      <c r="J5" s="55" t="s">
        <v>33</v>
      </c>
      <c r="K5" s="56"/>
    </row>
    <row r="6" customFormat="false" ht="12.75" hidden="false" customHeight="false" outlineLevel="0" collapsed="false">
      <c r="A6" s="57" t="n">
        <v>1</v>
      </c>
      <c r="B6" s="18" t="n">
        <v>1000</v>
      </c>
      <c r="C6" s="57" t="n">
        <f aca="false">B6*'15-year Term Insurance'!$G$27</f>
        <v>560206.996301178</v>
      </c>
      <c r="D6" s="57" t="n">
        <f aca="false">C6</f>
        <v>560206.996301178</v>
      </c>
      <c r="E6" s="57" t="n">
        <f aca="false">D6*0.1</f>
        <v>56020.6996301178</v>
      </c>
      <c r="F6" s="58" t="n">
        <f aca="false">B6-B7</f>
        <v>1.03200000000004</v>
      </c>
      <c r="G6" s="57" t="n">
        <f aca="false">F6*500000</f>
        <v>516000.00000002</v>
      </c>
      <c r="H6" s="57" t="n">
        <f aca="false">D6+E6-G6</f>
        <v>100227.695931276</v>
      </c>
      <c r="I6" s="58" t="n">
        <f aca="false">B7</f>
        <v>998.968</v>
      </c>
      <c r="J6" s="57" t="n">
        <f aca="false">H6/I6</f>
        <v>100.331237768653</v>
      </c>
    </row>
    <row r="7" customFormat="false" ht="12.75" hidden="false" customHeight="false" outlineLevel="0" collapsed="false">
      <c r="A7" s="57" t="n">
        <v>2</v>
      </c>
      <c r="B7" s="18" t="n">
        <v>998.968</v>
      </c>
      <c r="C7" s="57" t="n">
        <f aca="false">B7*'15-year Term Insurance'!$G$27</f>
        <v>559628.862680995</v>
      </c>
      <c r="D7" s="57" t="n">
        <f aca="false">C7+H6</f>
        <v>659856.558612271</v>
      </c>
      <c r="E7" s="57" t="n">
        <f aca="false">D7*0.1</f>
        <v>65985.6558612271</v>
      </c>
      <c r="F7" s="58" t="n">
        <f aca="false">B7-B8</f>
        <v>1.02494116800005</v>
      </c>
      <c r="G7" s="57" t="n">
        <f aca="false">F7*500000</f>
        <v>512470.584000027</v>
      </c>
      <c r="H7" s="57" t="n">
        <f aca="false">D7+E7-G7</f>
        <v>213371.630473471</v>
      </c>
      <c r="I7" s="58" t="n">
        <f aca="false">B8</f>
        <v>997.943058832</v>
      </c>
      <c r="J7" s="57" t="n">
        <f aca="false">H7/I7</f>
        <v>213.811428001917</v>
      </c>
    </row>
    <row r="8" customFormat="false" ht="12.75" hidden="false" customHeight="false" outlineLevel="0" collapsed="false">
      <c r="A8" s="57" t="n">
        <v>3</v>
      </c>
      <c r="B8" s="18" t="n">
        <v>997.943058832</v>
      </c>
      <c r="C8" s="57" t="n">
        <f aca="false">B8*'15-year Term Insurance'!$G$27</f>
        <v>559054.683467884</v>
      </c>
      <c r="D8" s="57" t="n">
        <f aca="false">C8+H7</f>
        <v>772426.313941355</v>
      </c>
      <c r="E8" s="57" t="n">
        <f aca="false">D8*0.1</f>
        <v>77242.6313941355</v>
      </c>
      <c r="F8" s="58" t="n">
        <f aca="false">B8-B9</f>
        <v>1.027881350597</v>
      </c>
      <c r="G8" s="57" t="n">
        <f aca="false">F8*500000</f>
        <v>513940.6752985</v>
      </c>
      <c r="H8" s="57" t="n">
        <f aca="false">D8+E8-G8</f>
        <v>335728.270036991</v>
      </c>
      <c r="I8" s="58" t="n">
        <f aca="false">B9</f>
        <v>996.915177481403</v>
      </c>
      <c r="J8" s="57" t="n">
        <f aca="false">H8/I8</f>
        <v>336.767136884375</v>
      </c>
    </row>
    <row r="9" customFormat="false" ht="12.75" hidden="false" customHeight="false" outlineLevel="0" collapsed="false">
      <c r="A9" s="57" t="n">
        <v>4</v>
      </c>
      <c r="B9" s="18" t="n">
        <v>996.915177481403</v>
      </c>
      <c r="C9" s="57" t="n">
        <f aca="false">B9*'15-year Term Insurance'!$G$27</f>
        <v>558478.857143912</v>
      </c>
      <c r="D9" s="57" t="n">
        <f aca="false">C9+H8</f>
        <v>894207.127180903</v>
      </c>
      <c r="E9" s="57" t="n">
        <f aca="false">D9*0.1</f>
        <v>89420.7127180903</v>
      </c>
      <c r="F9" s="58" t="n">
        <f aca="false">B9-B10</f>
        <v>1.04077944529058</v>
      </c>
      <c r="G9" s="57" t="n">
        <f aca="false">F9*500000</f>
        <v>520389.722645291</v>
      </c>
      <c r="H9" s="57" t="n">
        <f aca="false">D9+E9-G9</f>
        <v>463238.117253702</v>
      </c>
      <c r="I9" s="58" t="n">
        <f aca="false">B10</f>
        <v>995.874398036112</v>
      </c>
      <c r="J9" s="57" t="n">
        <f aca="false">H9/I9</f>
        <v>465.157170590206</v>
      </c>
    </row>
    <row r="10" customFormat="false" ht="12.75" hidden="false" customHeight="false" outlineLevel="0" collapsed="false">
      <c r="A10" s="57" t="n">
        <v>5</v>
      </c>
      <c r="B10" s="18" t="n">
        <v>995.874398036112</v>
      </c>
      <c r="C10" s="57" t="n">
        <f aca="false">B10*'15-year Term Insurance'!$G$27</f>
        <v>557895.805217054</v>
      </c>
      <c r="D10" s="57" t="n">
        <f aca="false">C10+H9</f>
        <v>1021133.92247076</v>
      </c>
      <c r="E10" s="57" t="n">
        <f aca="false">D10*0.1</f>
        <v>102113.392247076</v>
      </c>
      <c r="F10" s="58" t="n">
        <f aca="false">B10-B11</f>
        <v>1.06458973150063</v>
      </c>
      <c r="G10" s="57" t="n">
        <f aca="false">F10*500000</f>
        <v>532294.865750316</v>
      </c>
      <c r="H10" s="57" t="n">
        <f aca="false">D10+E10-G10</f>
        <v>590952.448967516</v>
      </c>
      <c r="I10" s="58" t="n">
        <f aca="false">B11</f>
        <v>994.809808304612</v>
      </c>
      <c r="J10" s="57" t="n">
        <f aca="false">H10/I10</f>
        <v>594.035607645081</v>
      </c>
    </row>
    <row r="11" customFormat="false" ht="12.75" hidden="false" customHeight="false" outlineLevel="0" collapsed="false">
      <c r="A11" s="57" t="n">
        <v>6</v>
      </c>
      <c r="B11" s="18" t="n">
        <v>994.809808304612</v>
      </c>
      <c r="C11" s="57" t="n">
        <f aca="false">B11*'15-year Term Insurance'!$G$27</f>
        <v>557299.414601277</v>
      </c>
      <c r="D11" s="57" t="n">
        <f aca="false">C11+H10</f>
        <v>1148251.86356879</v>
      </c>
      <c r="E11" s="57" t="n">
        <f aca="false">D11*0.1</f>
        <v>114825.186356879</v>
      </c>
      <c r="F11" s="58" t="n">
        <f aca="false">B11-B12</f>
        <v>1.1002596479849</v>
      </c>
      <c r="G11" s="57" t="n">
        <f aca="false">F11*500000</f>
        <v>550129.823992449</v>
      </c>
      <c r="H11" s="57" t="n">
        <f aca="false">D11+E11-G11</f>
        <v>712947.225933223</v>
      </c>
      <c r="I11" s="58" t="n">
        <f aca="false">B12</f>
        <v>993.709548656627</v>
      </c>
      <c r="J11" s="57" t="n">
        <f aca="false">H11/I11</f>
        <v>717.460375516206</v>
      </c>
    </row>
    <row r="12" customFormat="false" ht="12.75" hidden="false" customHeight="false" outlineLevel="0" collapsed="false">
      <c r="A12" s="57" t="n">
        <v>7</v>
      </c>
      <c r="B12" s="18" t="n">
        <v>993.709548656627</v>
      </c>
      <c r="C12" s="57" t="n">
        <f aca="false">B12*'15-year Term Insurance'!$G$27</f>
        <v>556683.041448728</v>
      </c>
      <c r="D12" s="57" t="n">
        <f aca="false">C12+H11</f>
        <v>1269630.26738195</v>
      </c>
      <c r="E12" s="57" t="n">
        <f aca="false">D12*0.1</f>
        <v>126963.026738195</v>
      </c>
      <c r="F12" s="58" t="n">
        <f aca="false">B12-B13</f>
        <v>1.14972194779568</v>
      </c>
      <c r="G12" s="57" t="n">
        <f aca="false">F12*500000</f>
        <v>574860.973897842</v>
      </c>
      <c r="H12" s="57" t="n">
        <f aca="false">D12+E12-G12</f>
        <v>821732.320222304</v>
      </c>
      <c r="I12" s="58" t="n">
        <f aca="false">B13</f>
        <v>992.559826708831</v>
      </c>
      <c r="J12" s="57" t="n">
        <f aca="false">H12/I12</f>
        <v>827.891980020022</v>
      </c>
    </row>
    <row r="13" customFormat="false" ht="12.75" hidden="false" customHeight="false" outlineLevel="0" collapsed="false">
      <c r="A13" s="57" t="n">
        <v>8</v>
      </c>
      <c r="B13" s="18" t="n">
        <v>992.559826708831</v>
      </c>
      <c r="C13" s="57" t="n">
        <f aca="false">B13*'15-year Term Insurance'!$G$27</f>
        <v>556038.959169772</v>
      </c>
      <c r="D13" s="57" t="n">
        <f aca="false">C13+H12</f>
        <v>1377771.27939208</v>
      </c>
      <c r="E13" s="57" t="n">
        <f aca="false">D13*0.1</f>
        <v>137777.127939208</v>
      </c>
      <c r="F13" s="58" t="n">
        <f aca="false">B13-B14</f>
        <v>1.21191554841153</v>
      </c>
      <c r="G13" s="57" t="n">
        <f aca="false">F13*500000</f>
        <v>605957.774205763</v>
      </c>
      <c r="H13" s="57" t="n">
        <f aca="false">D13+E13-G13</f>
        <v>909590.633125521</v>
      </c>
      <c r="I13" s="58" t="n">
        <f aca="false">B14</f>
        <v>991.34791116042</v>
      </c>
      <c r="J13" s="57" t="n">
        <f aca="false">H13/I13</f>
        <v>917.529177078512</v>
      </c>
    </row>
    <row r="14" customFormat="false" ht="12.75" hidden="false" customHeight="false" outlineLevel="0" collapsed="false">
      <c r="A14" s="57" t="n">
        <v>9</v>
      </c>
      <c r="B14" s="18" t="n">
        <v>991.34791116042</v>
      </c>
      <c r="C14" s="57" t="n">
        <f aca="false">B14*'15-year Term Insurance'!$G$27</f>
        <v>555360.035600626</v>
      </c>
      <c r="D14" s="57" t="n">
        <f aca="false">C14+H13</f>
        <v>1464950.66872615</v>
      </c>
      <c r="E14" s="57" t="n">
        <f aca="false">D14*0.1</f>
        <v>146495.066872615</v>
      </c>
      <c r="F14" s="58" t="n">
        <f aca="false">B14-B15</f>
        <v>1.28974363241969</v>
      </c>
      <c r="G14" s="57" t="n">
        <f aca="false">F14*500000</f>
        <v>644871.816209843</v>
      </c>
      <c r="H14" s="57" t="n">
        <f aca="false">D14+E14-G14</f>
        <v>966573.919388918</v>
      </c>
      <c r="I14" s="58" t="n">
        <f aca="false">B15</f>
        <v>990.058167528</v>
      </c>
      <c r="J14" s="57" t="n">
        <f aca="false">H14/I14</f>
        <v>976.279930907779</v>
      </c>
    </row>
    <row r="15" customFormat="false" ht="12.75" hidden="false" customHeight="false" outlineLevel="0" collapsed="false">
      <c r="A15" s="57" t="n">
        <v>10</v>
      </c>
      <c r="B15" s="18" t="n">
        <v>990.058167528</v>
      </c>
      <c r="C15" s="57" t="n">
        <f aca="false">B15*'15-year Term Insurance'!$G$27</f>
        <v>554637.512194309</v>
      </c>
      <c r="D15" s="57" t="n">
        <f aca="false">C15+H14</f>
        <v>1521211.43158323</v>
      </c>
      <c r="E15" s="57" t="n">
        <f aca="false">D15*0.1</f>
        <v>152121.143158323</v>
      </c>
      <c r="F15" s="58" t="n">
        <f aca="false">B15-B16</f>
        <v>1.38311126003657</v>
      </c>
      <c r="G15" s="57" t="n">
        <f aca="false">F15*500000</f>
        <v>691555.630018286</v>
      </c>
      <c r="H15" s="57" t="n">
        <f aca="false">D15+E15-G15</f>
        <v>981776.944723265</v>
      </c>
      <c r="I15" s="58" t="n">
        <f aca="false">B16</f>
        <v>988.675056267963</v>
      </c>
      <c r="J15" s="57" t="n">
        <f aca="false">H15/I15</f>
        <v>993.022872883293</v>
      </c>
    </row>
    <row r="16" customFormat="false" ht="12.75" hidden="false" customHeight="false" outlineLevel="0" collapsed="false">
      <c r="A16" s="57" t="n">
        <v>11</v>
      </c>
      <c r="B16" s="18" t="n">
        <v>988.675056267963</v>
      </c>
      <c r="C16" s="57" t="n">
        <f aca="false">B16*'15-year Term Insurance'!$G$27</f>
        <v>553862.683589774</v>
      </c>
      <c r="D16" s="57" t="n">
        <f aca="false">C16+H15</f>
        <v>1535639.62831304</v>
      </c>
      <c r="E16" s="57" t="n">
        <f aca="false">D16*0.1</f>
        <v>153563.962831304</v>
      </c>
      <c r="F16" s="58" t="n">
        <f aca="false">B16-B17</f>
        <v>1.4938880100209</v>
      </c>
      <c r="G16" s="57" t="n">
        <f aca="false">F16*500000</f>
        <v>746944.005010448</v>
      </c>
      <c r="H16" s="57" t="n">
        <f aca="false">D16+E16-G16</f>
        <v>942259.586133894</v>
      </c>
      <c r="I16" s="58" t="n">
        <f aca="false">B17</f>
        <v>987.181168257942</v>
      </c>
      <c r="J16" s="57" t="n">
        <f aca="false">H16/I16</f>
        <v>954.495098196291</v>
      </c>
    </row>
    <row r="17" customFormat="false" ht="12.75" hidden="false" customHeight="false" outlineLevel="0" collapsed="false">
      <c r="A17" s="57" t="n">
        <v>12</v>
      </c>
      <c r="B17" s="18" t="n">
        <v>987.181168257942</v>
      </c>
      <c r="C17" s="57" t="n">
        <f aca="false">B17*'15-year Term Insurance'!$G$27</f>
        <v>553025.79707487</v>
      </c>
      <c r="D17" s="57" t="n">
        <f aca="false">C17+H16</f>
        <v>1495285.38320876</v>
      </c>
      <c r="E17" s="57" t="n">
        <f aca="false">D17*0.1</f>
        <v>149528.538320876</v>
      </c>
      <c r="F17" s="58" t="n">
        <f aca="false">B17-B18</f>
        <v>1.62292584061606</v>
      </c>
      <c r="G17" s="57" t="n">
        <f aca="false">F17*500000</f>
        <v>811462.920308031</v>
      </c>
      <c r="H17" s="57" t="n">
        <f aca="false">D17+E17-G17</f>
        <v>833351.001221609</v>
      </c>
      <c r="I17" s="58" t="n">
        <f aca="false">B18</f>
        <v>985.558242417326</v>
      </c>
      <c r="J17" s="57" t="n">
        <f aca="false">H17/I17</f>
        <v>845.562408546864</v>
      </c>
    </row>
    <row r="18" customFormat="false" ht="12.75" hidden="false" customHeight="false" outlineLevel="0" collapsed="false">
      <c r="A18" s="57" t="n">
        <v>13</v>
      </c>
      <c r="B18" s="18" t="n">
        <v>985.558242417326</v>
      </c>
      <c r="C18" s="57" t="n">
        <f aca="false">B18*'15-year Term Insurance'!$G$27</f>
        <v>552116.622664479</v>
      </c>
      <c r="D18" s="57" t="n">
        <f aca="false">C18+H17</f>
        <v>1385467.62388609</v>
      </c>
      <c r="E18" s="57" t="n">
        <f aca="false">D18*0.1</f>
        <v>138546.762388609</v>
      </c>
      <c r="F18" s="58" t="n">
        <f aca="false">B18-B19</f>
        <v>1.75823590447249</v>
      </c>
      <c r="G18" s="57" t="n">
        <f aca="false">F18*500000</f>
        <v>879117.952236243</v>
      </c>
      <c r="H18" s="57" t="n">
        <f aca="false">D18+E18-G18</f>
        <v>644896.434038453</v>
      </c>
      <c r="I18" s="58" t="n">
        <f aca="false">B19</f>
        <v>983.800006512854</v>
      </c>
      <c r="J18" s="57" t="n">
        <f aca="false">H18/I18</f>
        <v>655.51578549418</v>
      </c>
    </row>
    <row r="19" customFormat="false" ht="12.75" hidden="false" customHeight="false" outlineLevel="0" collapsed="false">
      <c r="A19" s="57" t="n">
        <v>14</v>
      </c>
      <c r="B19" s="18" t="n">
        <v>983.800006512854</v>
      </c>
      <c r="C19" s="57" t="n">
        <f aca="false">B19*'15-year Term Insurance'!$G$27</f>
        <v>551131.646609645</v>
      </c>
      <c r="D19" s="57" t="n">
        <f aca="false">C19+H18</f>
        <v>1196028.0806481</v>
      </c>
      <c r="E19" s="57" t="n">
        <f aca="false">D19*0.1</f>
        <v>119602.80806481</v>
      </c>
      <c r="F19" s="58" t="n">
        <f aca="false">B19-B20</f>
        <v>1.88987981251114</v>
      </c>
      <c r="G19" s="57" t="n">
        <f aca="false">F19*500000</f>
        <v>944939.90625557</v>
      </c>
      <c r="H19" s="57" t="n">
        <f aca="false">D19+E19-G19</f>
        <v>370690.982457338</v>
      </c>
      <c r="I19" s="58" t="n">
        <f aca="false">B20</f>
        <v>981.910126700343</v>
      </c>
      <c r="J19" s="57" t="n">
        <f aca="false">H19/I19</f>
        <v>377.520276425935</v>
      </c>
    </row>
    <row r="20" customFormat="false" ht="12.75" hidden="false" customHeight="false" outlineLevel="0" collapsed="false">
      <c r="A20" s="57" t="n">
        <v>15</v>
      </c>
      <c r="B20" s="18" t="n">
        <v>981.910126700343</v>
      </c>
      <c r="C20" s="57" t="n">
        <f aca="false">B20*'15-year Term Insurance'!$G$27</f>
        <v>550072.922716508</v>
      </c>
      <c r="D20" s="57" t="n">
        <f aca="false">C20+H19</f>
        <v>920763.905173846</v>
      </c>
      <c r="E20" s="57" t="n">
        <f aca="false">D20*0.1</f>
        <v>92076.3905173846</v>
      </c>
      <c r="F20" s="58" t="n">
        <f aca="false">B20-B21</f>
        <v>2.02568059138275</v>
      </c>
      <c r="G20" s="57" t="n">
        <f aca="false">F20*500000</f>
        <v>1012840.29569138</v>
      </c>
      <c r="H20" s="57" t="n">
        <f aca="false">D20+E20-G20</f>
        <v>-1.45635567605495E-007</v>
      </c>
      <c r="I20" s="58" t="n">
        <f aca="false">B21</f>
        <v>979.88444610896</v>
      </c>
      <c r="J20" s="59" t="n">
        <f aca="false">H20/I20</f>
        <v>-1.48625246766394E-010</v>
      </c>
    </row>
    <row r="21" customFormat="false" ht="12.75" hidden="true" customHeight="false" outlineLevel="0" collapsed="false">
      <c r="A21" s="60" t="n">
        <v>16</v>
      </c>
      <c r="B21" s="61" t="n">
        <v>979.88444610896</v>
      </c>
      <c r="C21" s="60" t="n">
        <f aca="false">B21*'15-year Term Insurance'!$G$27</f>
        <v>548938.122276944</v>
      </c>
      <c r="D21" s="60" t="n">
        <f aca="false">C21+H20</f>
        <v>548938.122276798</v>
      </c>
      <c r="E21" s="60" t="n">
        <f aca="false">D21*0.1</f>
        <v>54893.8122276798</v>
      </c>
      <c r="F21" s="62" t="n">
        <f aca="false">B21-B22</f>
        <v>979.88444610896</v>
      </c>
      <c r="G21" s="60" t="n">
        <f aca="false">F21*500000</f>
        <v>489942223.05448</v>
      </c>
      <c r="H21" s="60" t="n">
        <f aca="false">D21+E21-G21</f>
        <v>-489338391.119976</v>
      </c>
      <c r="I21" s="62" t="n">
        <f aca="false">B22</f>
        <v>0</v>
      </c>
      <c r="J21" s="60" t="e">
        <f aca="false">H21/I21</f>
        <v>#DIV/0!</v>
      </c>
    </row>
    <row r="22" customFormat="false" ht="12.75" hidden="false" customHeight="false" outlineLevel="0" collapsed="false">
      <c r="A22" s="63"/>
      <c r="B22" s="41"/>
      <c r="C22" s="63"/>
      <c r="D22" s="63"/>
      <c r="E22" s="63"/>
      <c r="F22" s="64"/>
      <c r="G22" s="63"/>
      <c r="H22" s="63"/>
      <c r="I22" s="64"/>
      <c r="J22" s="63"/>
    </row>
    <row r="23" customFormat="false" ht="12.75" hidden="false" customHeight="false" outlineLevel="0" collapsed="false">
      <c r="A23" s="63"/>
      <c r="B23" s="41"/>
      <c r="C23" s="63"/>
      <c r="D23" s="63"/>
      <c r="E23" s="63"/>
      <c r="F23" s="64"/>
      <c r="G23" s="63"/>
      <c r="H23" s="63"/>
      <c r="I23" s="64"/>
      <c r="J23" s="63"/>
    </row>
    <row r="24" customFormat="false" ht="12.75" hidden="false" customHeight="false" outlineLevel="0" collapsed="false">
      <c r="A24" s="63"/>
      <c r="B24" s="41"/>
      <c r="C24" s="63"/>
      <c r="D24" s="63"/>
      <c r="E24" s="63"/>
      <c r="F24" s="64"/>
      <c r="G24" s="63"/>
      <c r="H24" s="63"/>
      <c r="I24" s="64"/>
      <c r="J24" s="63"/>
    </row>
    <row r="25" customFormat="false" ht="12.75" hidden="false" customHeight="false" outlineLevel="0" collapsed="false">
      <c r="A25" s="63"/>
      <c r="B25" s="41"/>
      <c r="C25" s="63"/>
      <c r="D25" s="63"/>
      <c r="E25" s="63"/>
      <c r="F25" s="64"/>
      <c r="G25" s="63"/>
      <c r="H25" s="63"/>
      <c r="I25" s="64"/>
      <c r="J25" s="63"/>
    </row>
    <row r="26" customFormat="false" ht="12.75" hidden="false" customHeight="false" outlineLevel="0" collapsed="false">
      <c r="A26" s="63"/>
      <c r="B26" s="41"/>
      <c r="C26" s="63"/>
      <c r="D26" s="63"/>
      <c r="E26" s="63"/>
      <c r="F26" s="64"/>
      <c r="G26" s="63"/>
      <c r="H26" s="63"/>
      <c r="I26" s="64"/>
      <c r="J26" s="63"/>
    </row>
    <row r="27" customFormat="false" ht="12.75" hidden="false" customHeight="false" outlineLevel="0" collapsed="false">
      <c r="A27" s="63"/>
      <c r="B27" s="41"/>
      <c r="C27" s="63"/>
      <c r="D27" s="63"/>
      <c r="E27" s="63"/>
      <c r="F27" s="64"/>
      <c r="G27" s="63"/>
      <c r="H27" s="63"/>
      <c r="I27" s="64"/>
      <c r="J27" s="63"/>
    </row>
    <row r="28" customFormat="false" ht="12.75" hidden="false" customHeight="false" outlineLevel="0" collapsed="false">
      <c r="A28" s="63"/>
      <c r="B28" s="41"/>
      <c r="C28" s="63"/>
      <c r="D28" s="63"/>
      <c r="E28" s="63"/>
      <c r="F28" s="64"/>
      <c r="G28" s="63"/>
      <c r="H28" s="63"/>
      <c r="I28" s="64"/>
      <c r="J28" s="63"/>
    </row>
    <row r="29" customFormat="false" ht="12.75" hidden="false" customHeight="false" outlineLevel="0" collapsed="false">
      <c r="A29" s="63"/>
      <c r="B29" s="41"/>
      <c r="C29" s="63"/>
      <c r="D29" s="63"/>
      <c r="E29" s="63"/>
      <c r="F29" s="64"/>
      <c r="G29" s="63"/>
      <c r="H29" s="63"/>
      <c r="I29" s="64"/>
      <c r="J29" s="63"/>
    </row>
    <row r="30" customFormat="false" ht="12.75" hidden="false" customHeight="false" outlineLevel="0" collapsed="false">
      <c r="A30" s="63"/>
      <c r="B30" s="41"/>
      <c r="C30" s="63"/>
      <c r="D30" s="63"/>
      <c r="E30" s="63"/>
      <c r="F30" s="64"/>
      <c r="G30" s="63"/>
      <c r="H30" s="63"/>
      <c r="I30" s="64"/>
      <c r="J30" s="63"/>
    </row>
    <row r="31" customFormat="false" ht="12.75" hidden="false" customHeight="false" outlineLevel="0" collapsed="false">
      <c r="A31" s="63"/>
      <c r="B31" s="41"/>
      <c r="C31" s="63"/>
      <c r="D31" s="63"/>
      <c r="E31" s="63"/>
      <c r="F31" s="64"/>
      <c r="G31" s="63"/>
      <c r="H31" s="63"/>
      <c r="I31" s="64"/>
      <c r="J31" s="63"/>
    </row>
    <row r="32" customFormat="false" ht="12.75" hidden="false" customHeight="false" outlineLevel="0" collapsed="false">
      <c r="A32" s="63"/>
      <c r="B32" s="41"/>
      <c r="C32" s="63"/>
      <c r="D32" s="63"/>
      <c r="E32" s="63"/>
      <c r="F32" s="64"/>
      <c r="G32" s="63"/>
      <c r="H32" s="63"/>
      <c r="I32" s="64"/>
      <c r="J32" s="63"/>
    </row>
    <row r="33" customFormat="false" ht="12.75" hidden="false" customHeight="false" outlineLevel="0" collapsed="false">
      <c r="A33" s="63"/>
      <c r="B33" s="41"/>
      <c r="C33" s="63"/>
      <c r="D33" s="63"/>
      <c r="E33" s="63"/>
      <c r="F33" s="64"/>
      <c r="G33" s="63"/>
      <c r="H33" s="63"/>
      <c r="I33" s="64"/>
      <c r="J33" s="63"/>
    </row>
    <row r="34" customFormat="false" ht="12.75" hidden="false" customHeight="false" outlineLevel="0" collapsed="false">
      <c r="A34" s="63"/>
      <c r="B34" s="41"/>
      <c r="C34" s="63"/>
      <c r="D34" s="63"/>
      <c r="E34" s="63"/>
      <c r="F34" s="64"/>
      <c r="G34" s="63"/>
      <c r="H34" s="63"/>
      <c r="I34" s="64"/>
      <c r="J34" s="63"/>
    </row>
    <row r="35" customFormat="false" ht="12.75" hidden="false" customHeight="false" outlineLevel="0" collapsed="false">
      <c r="A35" s="63"/>
      <c r="B35" s="41"/>
      <c r="C35" s="63"/>
      <c r="D35" s="63"/>
      <c r="E35" s="63"/>
      <c r="F35" s="64"/>
      <c r="G35" s="63"/>
      <c r="H35" s="63"/>
      <c r="I35" s="64"/>
      <c r="J35" s="63"/>
    </row>
    <row r="36" customFormat="false" ht="12.75" hidden="false" customHeight="false" outlineLevel="0" collapsed="false">
      <c r="A36" s="63"/>
      <c r="B36" s="41"/>
      <c r="C36" s="63"/>
      <c r="D36" s="63"/>
      <c r="E36" s="63"/>
      <c r="F36" s="64"/>
      <c r="G36" s="63"/>
      <c r="H36" s="63"/>
      <c r="I36" s="64"/>
      <c r="J36" s="63"/>
    </row>
    <row r="37" customFormat="false" ht="12.75" hidden="false" customHeight="false" outlineLevel="0" collapsed="false">
      <c r="A37" s="63"/>
      <c r="B37" s="41"/>
      <c r="C37" s="63"/>
      <c r="D37" s="63"/>
      <c r="E37" s="63"/>
      <c r="F37" s="64"/>
      <c r="G37" s="63"/>
      <c r="H37" s="63"/>
      <c r="I37" s="64"/>
      <c r="J37" s="63"/>
    </row>
    <row r="38" customFormat="false" ht="12.75" hidden="false" customHeight="false" outlineLevel="0" collapsed="false">
      <c r="A38" s="63"/>
      <c r="B38" s="41"/>
      <c r="C38" s="63"/>
      <c r="D38" s="63"/>
      <c r="E38" s="63"/>
      <c r="F38" s="64"/>
      <c r="G38" s="63"/>
      <c r="H38" s="63"/>
      <c r="I38" s="64"/>
      <c r="J38" s="63"/>
    </row>
    <row r="39" customFormat="false" ht="12.75" hidden="false" customHeight="false" outlineLevel="0" collapsed="false">
      <c r="A39" s="63"/>
      <c r="B39" s="41"/>
      <c r="C39" s="63"/>
      <c r="D39" s="63"/>
      <c r="E39" s="63"/>
      <c r="F39" s="64"/>
      <c r="G39" s="63"/>
      <c r="H39" s="63"/>
      <c r="I39" s="64"/>
      <c r="J39" s="63"/>
    </row>
    <row r="40" customFormat="false" ht="12.75" hidden="false" customHeight="false" outlineLevel="0" collapsed="false">
      <c r="A40" s="63"/>
      <c r="B40" s="41"/>
      <c r="C40" s="63"/>
      <c r="D40" s="63"/>
      <c r="E40" s="63"/>
      <c r="F40" s="64"/>
      <c r="G40" s="63"/>
      <c r="H40" s="63"/>
      <c r="I40" s="64"/>
      <c r="J40" s="63"/>
    </row>
    <row r="41" customFormat="false" ht="12.75" hidden="false" customHeight="false" outlineLevel="0" collapsed="false">
      <c r="A41" s="63"/>
      <c r="B41" s="41"/>
      <c r="C41" s="63"/>
      <c r="D41" s="63"/>
      <c r="E41" s="63"/>
      <c r="F41" s="64"/>
      <c r="G41" s="63"/>
      <c r="H41" s="63"/>
      <c r="I41" s="64"/>
      <c r="J41" s="63"/>
    </row>
    <row r="42" customFormat="false" ht="12.75" hidden="false" customHeight="false" outlineLevel="0" collapsed="false">
      <c r="A42" s="63"/>
      <c r="B42" s="41"/>
      <c r="C42" s="63"/>
      <c r="D42" s="63"/>
      <c r="E42" s="63"/>
      <c r="F42" s="64"/>
      <c r="G42" s="63"/>
      <c r="H42" s="63"/>
      <c r="I42" s="64"/>
      <c r="J42" s="63"/>
    </row>
    <row r="43" customFormat="false" ht="12.75" hidden="false" customHeight="false" outlineLevel="0" collapsed="false">
      <c r="A43" s="63"/>
      <c r="B43" s="41"/>
      <c r="C43" s="63"/>
      <c r="D43" s="63"/>
      <c r="E43" s="63"/>
      <c r="F43" s="64"/>
      <c r="G43" s="63"/>
      <c r="H43" s="63"/>
      <c r="I43" s="64"/>
      <c r="J43" s="63"/>
    </row>
    <row r="44" customFormat="false" ht="12.75" hidden="false" customHeight="false" outlineLevel="0" collapsed="false">
      <c r="A44" s="63"/>
      <c r="B44" s="41"/>
      <c r="C44" s="63"/>
      <c r="D44" s="63"/>
      <c r="E44" s="63"/>
      <c r="F44" s="64"/>
      <c r="G44" s="63"/>
      <c r="H44" s="63"/>
      <c r="I44" s="64"/>
      <c r="J44" s="63"/>
    </row>
    <row r="45" customFormat="false" ht="12.75" hidden="false" customHeight="false" outlineLevel="0" collapsed="false">
      <c r="A45" s="63"/>
      <c r="B45" s="41"/>
      <c r="C45" s="63"/>
      <c r="D45" s="63"/>
      <c r="E45" s="63"/>
      <c r="F45" s="64"/>
      <c r="G45" s="63"/>
      <c r="H45" s="63"/>
      <c r="I45" s="64"/>
      <c r="J45" s="63"/>
    </row>
    <row r="46" customFormat="false" ht="12.75" hidden="false" customHeight="false" outlineLevel="0" collapsed="false">
      <c r="A46" s="63"/>
      <c r="B46" s="41"/>
      <c r="C46" s="63"/>
      <c r="D46" s="63"/>
      <c r="E46" s="63"/>
      <c r="F46" s="64"/>
      <c r="G46" s="63"/>
      <c r="H46" s="63"/>
      <c r="I46" s="64"/>
      <c r="J46" s="63"/>
    </row>
    <row r="47" customFormat="false" ht="12.75" hidden="false" customHeight="false" outlineLevel="0" collapsed="false">
      <c r="A47" s="63"/>
      <c r="B47" s="41"/>
      <c r="C47" s="63"/>
      <c r="D47" s="63"/>
      <c r="E47" s="63"/>
      <c r="F47" s="64"/>
      <c r="G47" s="63"/>
      <c r="H47" s="63"/>
      <c r="I47" s="64"/>
      <c r="J47" s="63"/>
    </row>
    <row r="48" customFormat="false" ht="12.75" hidden="false" customHeight="false" outlineLevel="0" collapsed="false">
      <c r="A48" s="63"/>
      <c r="B48" s="41"/>
      <c r="C48" s="63"/>
      <c r="D48" s="63"/>
      <c r="E48" s="63"/>
      <c r="F48" s="64"/>
      <c r="G48" s="63"/>
      <c r="H48" s="63"/>
      <c r="I48" s="64"/>
      <c r="J48" s="63"/>
    </row>
    <row r="49" customFormat="false" ht="12.75" hidden="false" customHeight="false" outlineLevel="0" collapsed="false">
      <c r="A49" s="63"/>
      <c r="B49" s="41"/>
      <c r="C49" s="63"/>
      <c r="D49" s="63"/>
      <c r="E49" s="63"/>
      <c r="F49" s="64"/>
      <c r="G49" s="63"/>
      <c r="H49" s="63"/>
      <c r="I49" s="64"/>
      <c r="J49" s="63"/>
    </row>
    <row r="50" customFormat="false" ht="12.75" hidden="false" customHeight="false" outlineLevel="0" collapsed="false">
      <c r="A50" s="63"/>
      <c r="B50" s="41"/>
      <c r="C50" s="63"/>
      <c r="D50" s="63"/>
      <c r="E50" s="63"/>
      <c r="F50" s="64"/>
      <c r="G50" s="63"/>
      <c r="H50" s="63"/>
      <c r="I50" s="64"/>
      <c r="J50" s="63"/>
    </row>
    <row r="51" customFormat="false" ht="12.75" hidden="false" customHeight="false" outlineLevel="0" collapsed="false">
      <c r="A51" s="63"/>
      <c r="B51" s="41"/>
      <c r="C51" s="63"/>
      <c r="D51" s="63"/>
      <c r="E51" s="63"/>
      <c r="F51" s="64"/>
      <c r="G51" s="63"/>
      <c r="H51" s="63"/>
      <c r="I51" s="64"/>
      <c r="J51" s="63"/>
    </row>
    <row r="52" customFormat="false" ht="12.75" hidden="false" customHeight="false" outlineLevel="0" collapsed="false">
      <c r="A52" s="63"/>
      <c r="B52" s="41"/>
      <c r="C52" s="63"/>
      <c r="D52" s="63"/>
      <c r="E52" s="63"/>
      <c r="F52" s="64"/>
      <c r="G52" s="63"/>
      <c r="H52" s="63"/>
      <c r="I52" s="64"/>
      <c r="J52" s="63"/>
    </row>
    <row r="53" customFormat="false" ht="12.75" hidden="false" customHeight="false" outlineLevel="0" collapsed="false">
      <c r="A53" s="63"/>
      <c r="B53" s="41"/>
      <c r="C53" s="63"/>
      <c r="D53" s="63"/>
      <c r="E53" s="63"/>
      <c r="F53" s="64"/>
      <c r="G53" s="63"/>
      <c r="H53" s="63"/>
      <c r="I53" s="64"/>
      <c r="J53" s="63"/>
    </row>
    <row r="54" customFormat="false" ht="12.75" hidden="false" customHeight="false" outlineLevel="0" collapsed="false">
      <c r="A54" s="63"/>
      <c r="B54" s="41"/>
      <c r="C54" s="63"/>
      <c r="D54" s="63"/>
      <c r="E54" s="63"/>
      <c r="F54" s="64"/>
      <c r="G54" s="63"/>
      <c r="H54" s="63"/>
      <c r="I54" s="64"/>
      <c r="J54" s="63"/>
    </row>
    <row r="55" customFormat="false" ht="12.75" hidden="false" customHeight="false" outlineLevel="0" collapsed="false">
      <c r="A55" s="63"/>
      <c r="B55" s="41"/>
      <c r="C55" s="63"/>
      <c r="D55" s="63"/>
      <c r="E55" s="63"/>
      <c r="F55" s="64"/>
      <c r="G55" s="63"/>
      <c r="H55" s="63"/>
      <c r="I55" s="64"/>
      <c r="J55" s="63"/>
    </row>
    <row r="56" customFormat="false" ht="12.75" hidden="false" customHeight="false" outlineLevel="0" collapsed="false">
      <c r="A56" s="63"/>
      <c r="B56" s="41"/>
      <c r="C56" s="63"/>
      <c r="D56" s="63"/>
      <c r="E56" s="63"/>
      <c r="F56" s="64"/>
      <c r="G56" s="63"/>
      <c r="H56" s="63"/>
      <c r="I56" s="64"/>
      <c r="J56" s="63"/>
    </row>
    <row r="57" customFormat="false" ht="12.75" hidden="false" customHeight="false" outlineLevel="0" collapsed="false">
      <c r="A57" s="63"/>
      <c r="B57" s="41"/>
      <c r="C57" s="63"/>
      <c r="D57" s="63"/>
      <c r="E57" s="63"/>
      <c r="F57" s="64"/>
      <c r="G57" s="63"/>
      <c r="H57" s="63"/>
      <c r="I57" s="64"/>
      <c r="J57" s="63"/>
    </row>
    <row r="58" customFormat="false" ht="12.75" hidden="false" customHeight="false" outlineLevel="0" collapsed="false">
      <c r="A58" s="63"/>
      <c r="B58" s="41"/>
      <c r="C58" s="63"/>
      <c r="D58" s="63"/>
      <c r="E58" s="63"/>
      <c r="F58" s="64"/>
      <c r="G58" s="63"/>
      <c r="H58" s="63"/>
      <c r="I58" s="64"/>
      <c r="J58" s="63"/>
    </row>
    <row r="59" customFormat="false" ht="12.75" hidden="false" customHeight="false" outlineLevel="0" collapsed="false">
      <c r="A59" s="63"/>
      <c r="B59" s="41"/>
      <c r="C59" s="63"/>
      <c r="D59" s="63"/>
      <c r="E59" s="63"/>
      <c r="F59" s="64"/>
      <c r="G59" s="63"/>
      <c r="H59" s="63"/>
      <c r="I59" s="64"/>
      <c r="J59" s="63"/>
    </row>
    <row r="60" customFormat="false" ht="12.75" hidden="false" customHeight="false" outlineLevel="0" collapsed="false">
      <c r="A60" s="63"/>
      <c r="B60" s="41"/>
      <c r="C60" s="63"/>
      <c r="D60" s="63"/>
      <c r="E60" s="63"/>
      <c r="F60" s="64"/>
      <c r="G60" s="63"/>
      <c r="H60" s="63"/>
      <c r="I60" s="64"/>
      <c r="J60" s="63"/>
    </row>
    <row r="61" customFormat="false" ht="12.75" hidden="false" customHeight="false" outlineLevel="0" collapsed="false">
      <c r="A61" s="63"/>
      <c r="B61" s="41"/>
      <c r="C61" s="63"/>
      <c r="D61" s="63"/>
      <c r="E61" s="63"/>
      <c r="F61" s="64"/>
      <c r="G61" s="63"/>
      <c r="H61" s="63"/>
      <c r="I61" s="64"/>
      <c r="J61" s="63"/>
    </row>
    <row r="62" customFormat="false" ht="12.75" hidden="false" customHeight="false" outlineLevel="0" collapsed="false">
      <c r="A62" s="63"/>
      <c r="B62" s="41"/>
      <c r="C62" s="63"/>
      <c r="D62" s="63"/>
      <c r="E62" s="63"/>
      <c r="F62" s="64"/>
      <c r="G62" s="63"/>
      <c r="H62" s="63"/>
      <c r="I62" s="64"/>
      <c r="J62" s="63"/>
    </row>
    <row r="63" customFormat="false" ht="12.75" hidden="false" customHeight="false" outlineLevel="0" collapsed="false">
      <c r="A63" s="63"/>
      <c r="B63" s="41"/>
      <c r="C63" s="63"/>
      <c r="D63" s="63"/>
      <c r="E63" s="63"/>
      <c r="F63" s="64"/>
      <c r="G63" s="63"/>
      <c r="H63" s="63"/>
      <c r="I63" s="64"/>
      <c r="J63" s="63"/>
    </row>
    <row r="64" customFormat="false" ht="12.75" hidden="false" customHeight="false" outlineLevel="0" collapsed="false">
      <c r="A64" s="63"/>
      <c r="B64" s="41"/>
      <c r="C64" s="63"/>
      <c r="D64" s="63"/>
      <c r="E64" s="63"/>
      <c r="F64" s="64"/>
      <c r="G64" s="63"/>
      <c r="H64" s="63"/>
      <c r="I64" s="64"/>
      <c r="J64" s="63"/>
    </row>
    <row r="65" customFormat="false" ht="12.75" hidden="false" customHeight="false" outlineLevel="0" collapsed="false">
      <c r="A65" s="63"/>
      <c r="B65" s="41"/>
      <c r="C65" s="63"/>
      <c r="D65" s="63"/>
      <c r="E65" s="63"/>
      <c r="F65" s="64"/>
      <c r="G65" s="63"/>
      <c r="H65" s="63"/>
      <c r="I65" s="64"/>
      <c r="J65" s="63"/>
    </row>
    <row r="66" customFormat="false" ht="12.75" hidden="false" customHeight="false" outlineLevel="0" collapsed="false">
      <c r="A66" s="63"/>
      <c r="B66" s="41"/>
      <c r="C66" s="63"/>
      <c r="D66" s="63"/>
      <c r="E66" s="63"/>
      <c r="F66" s="64"/>
      <c r="G66" s="63"/>
      <c r="H66" s="63"/>
      <c r="I66" s="64"/>
      <c r="J66" s="63"/>
    </row>
    <row r="67" customFormat="false" ht="12.75" hidden="false" customHeight="false" outlineLevel="0" collapsed="false">
      <c r="A67" s="63"/>
      <c r="B67" s="41"/>
      <c r="C67" s="63"/>
      <c r="D67" s="63"/>
      <c r="E67" s="63"/>
      <c r="F67" s="64"/>
      <c r="G67" s="63"/>
      <c r="H67" s="63"/>
      <c r="I67" s="64"/>
      <c r="J67" s="63"/>
    </row>
    <row r="68" customFormat="false" ht="12.75" hidden="false" customHeight="false" outlineLevel="0" collapsed="false">
      <c r="A68" s="63"/>
      <c r="B68" s="41"/>
      <c r="C68" s="63"/>
      <c r="D68" s="63"/>
      <c r="E68" s="63"/>
      <c r="F68" s="64"/>
      <c r="G68" s="63"/>
      <c r="H68" s="63"/>
      <c r="I68" s="64"/>
      <c r="J68" s="63"/>
    </row>
    <row r="69" customFormat="false" ht="12.75" hidden="false" customHeight="false" outlineLevel="0" collapsed="false">
      <c r="A69" s="63"/>
      <c r="B69" s="41"/>
      <c r="C69" s="63"/>
      <c r="D69" s="63"/>
      <c r="E69" s="63"/>
      <c r="F69" s="64"/>
      <c r="G69" s="63"/>
      <c r="H69" s="63"/>
      <c r="I69" s="64"/>
      <c r="J69" s="63"/>
    </row>
    <row r="70" customFormat="false" ht="12.75" hidden="false" customHeight="false" outlineLevel="0" collapsed="false">
      <c r="A70" s="63"/>
      <c r="B70" s="41"/>
      <c r="C70" s="63"/>
      <c r="D70" s="63"/>
      <c r="E70" s="63"/>
      <c r="F70" s="64"/>
      <c r="G70" s="63"/>
      <c r="H70" s="63"/>
      <c r="I70" s="64"/>
      <c r="J70" s="63"/>
    </row>
    <row r="71" customFormat="false" ht="12.75" hidden="false" customHeight="false" outlineLevel="0" collapsed="false">
      <c r="A71" s="63"/>
      <c r="B71" s="41"/>
      <c r="C71" s="63"/>
      <c r="D71" s="63"/>
      <c r="E71" s="63"/>
      <c r="F71" s="64"/>
      <c r="G71" s="63"/>
      <c r="H71" s="63"/>
      <c r="I71" s="64"/>
      <c r="J71" s="63"/>
    </row>
    <row r="72" customFormat="false" ht="12.75" hidden="false" customHeight="false" outlineLevel="0" collapsed="false">
      <c r="A72" s="63"/>
      <c r="B72" s="41"/>
      <c r="C72" s="63"/>
      <c r="D72" s="63"/>
      <c r="E72" s="63"/>
      <c r="F72" s="64"/>
      <c r="G72" s="63"/>
      <c r="H72" s="63"/>
      <c r="I72" s="64"/>
      <c r="J72" s="63"/>
    </row>
    <row r="73" customFormat="false" ht="12.75" hidden="false" customHeight="false" outlineLevel="0" collapsed="false">
      <c r="A73" s="63"/>
      <c r="B73" s="41"/>
      <c r="C73" s="63"/>
      <c r="D73" s="63"/>
      <c r="E73" s="63"/>
      <c r="F73" s="64"/>
      <c r="G73" s="63"/>
      <c r="H73" s="63"/>
      <c r="I73" s="64"/>
      <c r="J73" s="63"/>
    </row>
    <row r="74" customFormat="false" ht="12.75" hidden="false" customHeight="false" outlineLevel="0" collapsed="false">
      <c r="A74" s="63"/>
      <c r="B74" s="41"/>
      <c r="C74" s="63"/>
      <c r="D74" s="63"/>
      <c r="E74" s="63"/>
      <c r="F74" s="64"/>
      <c r="G74" s="63"/>
      <c r="H74" s="63"/>
      <c r="I74" s="64"/>
      <c r="J74" s="63"/>
    </row>
    <row r="75" customFormat="false" ht="12.75" hidden="false" customHeight="false" outlineLevel="0" collapsed="false">
      <c r="A75" s="63"/>
      <c r="B75" s="41"/>
      <c r="C75" s="63"/>
      <c r="D75" s="63"/>
      <c r="E75" s="63"/>
      <c r="F75" s="64"/>
      <c r="G75" s="63"/>
      <c r="H75" s="63"/>
      <c r="I75" s="64"/>
      <c r="J75" s="63"/>
    </row>
    <row r="76" customFormat="false" ht="12.75" hidden="false" customHeight="false" outlineLevel="0" collapsed="false">
      <c r="A76" s="63"/>
      <c r="B76" s="41"/>
      <c r="C76" s="63"/>
      <c r="D76" s="63"/>
      <c r="E76" s="63"/>
      <c r="F76" s="64"/>
      <c r="G76" s="63"/>
      <c r="H76" s="63"/>
      <c r="I76" s="64"/>
      <c r="J76" s="63"/>
    </row>
    <row r="77" customFormat="false" ht="12.75" hidden="false" customHeight="false" outlineLevel="0" collapsed="false">
      <c r="A77" s="63"/>
      <c r="B77" s="41"/>
      <c r="C77" s="63"/>
      <c r="D77" s="63"/>
      <c r="E77" s="63"/>
      <c r="F77" s="64"/>
      <c r="G77" s="63"/>
      <c r="H77" s="63"/>
      <c r="I77" s="64"/>
      <c r="J77" s="63"/>
    </row>
    <row r="78" customFormat="false" ht="12.75" hidden="false" customHeight="false" outlineLevel="0" collapsed="false">
      <c r="A78" s="63"/>
      <c r="B78" s="41"/>
      <c r="C78" s="63"/>
      <c r="D78" s="63"/>
      <c r="E78" s="63"/>
      <c r="F78" s="64"/>
      <c r="G78" s="63"/>
      <c r="H78" s="63"/>
      <c r="I78" s="64"/>
      <c r="J78" s="63"/>
    </row>
    <row r="79" customFormat="false" ht="12.75" hidden="false" customHeight="false" outlineLevel="0" collapsed="false">
      <c r="A79" s="63"/>
      <c r="B79" s="41"/>
      <c r="C79" s="63"/>
      <c r="D79" s="63"/>
      <c r="E79" s="63"/>
      <c r="F79" s="64"/>
      <c r="G79" s="63"/>
      <c r="H79" s="63"/>
      <c r="I79" s="64"/>
      <c r="J79" s="63"/>
    </row>
    <row r="80" customFormat="false" ht="12.75" hidden="false" customHeight="false" outlineLevel="0" collapsed="false">
      <c r="A80" s="63"/>
      <c r="B80" s="41"/>
      <c r="C80" s="63"/>
      <c r="D80" s="63"/>
      <c r="E80" s="63"/>
      <c r="F80" s="64"/>
      <c r="G80" s="63"/>
      <c r="H80" s="63"/>
      <c r="I80" s="64"/>
      <c r="J80" s="63"/>
    </row>
    <row r="81" customFormat="false" ht="12.75" hidden="false" customHeight="false" outlineLevel="0" collapsed="false">
      <c r="A81" s="63"/>
      <c r="B81" s="40"/>
      <c r="C81" s="63"/>
      <c r="D81" s="63"/>
      <c r="E81" s="63"/>
      <c r="F81" s="63"/>
      <c r="G81" s="63"/>
      <c r="H81" s="63"/>
      <c r="I81" s="63"/>
      <c r="J81" s="63"/>
    </row>
    <row r="82" customFormat="false" ht="12.75" hidden="false" customHeight="false" outlineLevel="0" collapsed="false">
      <c r="A82" s="63"/>
      <c r="B82" s="40"/>
      <c r="C82" s="63"/>
      <c r="D82" s="63"/>
      <c r="E82" s="63"/>
      <c r="F82" s="64"/>
      <c r="G82" s="63"/>
      <c r="H82" s="63"/>
      <c r="I82" s="63"/>
      <c r="J82" s="63"/>
    </row>
  </sheetData>
  <mergeCells count="1">
    <mergeCell ref="A1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H94" activeCellId="0" sqref="H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0" width="4.99"/>
    <col collapsed="false" customWidth="true" hidden="false" outlineLevel="0" max="3" min="3" style="0" width="15.7"/>
    <col collapsed="false" customWidth="true" hidden="false" outlineLevel="0" max="4" min="4" style="0" width="11.28"/>
    <col collapsed="false" customWidth="true" hidden="false" outlineLevel="0" max="5" min="5" style="0" width="9.28"/>
    <col collapsed="false" customWidth="true" hidden="false" outlineLevel="0" max="6" min="6" style="0" width="8.85"/>
    <col collapsed="false" customWidth="true" hidden="false" outlineLevel="0" max="7" min="7" style="0" width="9.56"/>
    <col collapsed="false" customWidth="true" hidden="false" outlineLevel="0" max="8" min="8" style="0" width="12.28"/>
    <col collapsed="false" customWidth="true" hidden="false" outlineLevel="0" max="9" min="9" style="0" width="10.71"/>
    <col collapsed="false" customWidth="true" hidden="false" outlineLevel="0" max="10" min="10" style="0" width="11.99"/>
  </cols>
  <sheetData>
    <row r="1" customFormat="false" ht="12.75" hidden="false" customHeight="true" outlineLevel="0" collapsed="false">
      <c r="A1" s="51" t="s">
        <v>34</v>
      </c>
      <c r="B1" s="51"/>
      <c r="C1" s="51"/>
      <c r="D1" s="51"/>
      <c r="E1" s="51"/>
      <c r="F1" s="51"/>
      <c r="G1" s="51"/>
      <c r="H1" s="51"/>
      <c r="I1" s="51"/>
      <c r="J1" s="51"/>
      <c r="K1" s="52"/>
    </row>
    <row r="2" customFormat="false" ht="12.7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2"/>
    </row>
    <row r="3" customFormat="false" ht="18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.75" hidden="false" customHeight="false" outlineLevel="0" collapsed="false">
      <c r="A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51.75" hidden="false" customHeight="true" outlineLevel="0" collapsed="false">
      <c r="A5" s="54" t="s">
        <v>25</v>
      </c>
      <c r="B5" s="54" t="s">
        <v>3</v>
      </c>
      <c r="C5" s="54" t="s">
        <v>26</v>
      </c>
      <c r="D5" s="54" t="s">
        <v>27</v>
      </c>
      <c r="E5" s="54" t="s">
        <v>28</v>
      </c>
      <c r="F5" s="54" t="s">
        <v>29</v>
      </c>
      <c r="G5" s="54" t="s">
        <v>30</v>
      </c>
      <c r="H5" s="55" t="s">
        <v>31</v>
      </c>
      <c r="I5" s="55" t="s">
        <v>32</v>
      </c>
      <c r="J5" s="55" t="s">
        <v>33</v>
      </c>
      <c r="K5" s="56"/>
    </row>
    <row r="6" customFormat="false" ht="12.75" hidden="false" customHeight="false" outlineLevel="0" collapsed="false">
      <c r="A6" s="57" t="n">
        <v>1</v>
      </c>
      <c r="B6" s="18" t="n">
        <v>1000</v>
      </c>
      <c r="C6" s="57" t="n">
        <f aca="false">'Whole Life Insurance'!$G$88*'BR - Whole Life'!B6</f>
        <v>1329238.21289133</v>
      </c>
      <c r="D6" s="57" t="n">
        <f aca="false">C6</f>
        <v>1329238.21289133</v>
      </c>
      <c r="E6" s="57" t="n">
        <f aca="false">D6*0.1</f>
        <v>132923.821289133</v>
      </c>
      <c r="F6" s="58" t="n">
        <f aca="false">B6-B7</f>
        <v>1.03200000000004</v>
      </c>
      <c r="G6" s="57" t="n">
        <f aca="false">F6*500000</f>
        <v>516000.00000002</v>
      </c>
      <c r="H6" s="57" t="n">
        <f aca="false">D6+E6-G6</f>
        <v>946162.034180446</v>
      </c>
      <c r="I6" s="58" t="n">
        <f aca="false">B7</f>
        <v>998.968</v>
      </c>
      <c r="J6" s="57" t="n">
        <f aca="false">H6/I6</f>
        <v>947.139482126</v>
      </c>
    </row>
    <row r="7" customFormat="false" ht="12.75" hidden="false" customHeight="false" outlineLevel="0" collapsed="false">
      <c r="A7" s="57" t="n">
        <v>2</v>
      </c>
      <c r="B7" s="18" t="n">
        <v>998.968</v>
      </c>
      <c r="C7" s="57" t="n">
        <f aca="false">'Whole Life Insurance'!$G$88*'BR - Whole Life'!B7</f>
        <v>1327866.43905563</v>
      </c>
      <c r="D7" s="57" t="n">
        <f aca="false">C7+H6</f>
        <v>2274028.47323607</v>
      </c>
      <c r="E7" s="57" t="n">
        <f aca="false">D7*0.1</f>
        <v>227402.847323607</v>
      </c>
      <c r="F7" s="58" t="n">
        <f aca="false">B7-B8</f>
        <v>1.02494116800005</v>
      </c>
      <c r="G7" s="57" t="n">
        <f aca="false">F7*500000</f>
        <v>512470.584000027</v>
      </c>
      <c r="H7" s="57" t="n">
        <f aca="false">D7+E7-G7</f>
        <v>1988960.73655965</v>
      </c>
      <c r="I7" s="58" t="n">
        <f aca="false">B8</f>
        <v>997.943058832</v>
      </c>
      <c r="J7" s="57" t="n">
        <f aca="false">H7/I7</f>
        <v>1993.06034443243</v>
      </c>
    </row>
    <row r="8" customFormat="false" ht="12.75" hidden="false" customHeight="false" outlineLevel="0" collapsed="false">
      <c r="A8" s="57" t="n">
        <v>3</v>
      </c>
      <c r="B8" s="18" t="n">
        <v>997.943058832</v>
      </c>
      <c r="C8" s="57" t="n">
        <f aca="false">'Whole Life Insurance'!$G$88*'BR - Whole Life'!B8</f>
        <v>1326504.04808916</v>
      </c>
      <c r="D8" s="57" t="n">
        <f aca="false">C8+H7</f>
        <v>3315464.78464881</v>
      </c>
      <c r="E8" s="57" t="n">
        <f aca="false">D8*0.1</f>
        <v>331546.478464881</v>
      </c>
      <c r="F8" s="58" t="n">
        <f aca="false">B8-B9</f>
        <v>1.027881350597</v>
      </c>
      <c r="G8" s="57" t="n">
        <f aca="false">F8*500000</f>
        <v>513940.6752985</v>
      </c>
      <c r="H8" s="57" t="n">
        <f aca="false">D8+E8-G8</f>
        <v>3133070.58781519</v>
      </c>
      <c r="I8" s="58" t="n">
        <f aca="false">B9</f>
        <v>996.915177481403</v>
      </c>
      <c r="J8" s="57" t="n">
        <f aca="false">H8/I8</f>
        <v>3142.76546148144</v>
      </c>
    </row>
    <row r="9" customFormat="false" ht="12.75" hidden="false" customHeight="false" outlineLevel="0" collapsed="false">
      <c r="A9" s="57" t="n">
        <v>4</v>
      </c>
      <c r="B9" s="18" t="n">
        <v>996.915177481403</v>
      </c>
      <c r="C9" s="57" t="n">
        <f aca="false">'Whole Life Insurance'!$G$88*'BR - Whole Life'!B9</f>
        <v>1325137.74891963</v>
      </c>
      <c r="D9" s="57" t="n">
        <f aca="false">C9+H8</f>
        <v>4458208.33673482</v>
      </c>
      <c r="E9" s="57" t="n">
        <f aca="false">D9*0.1</f>
        <v>445820.833673482</v>
      </c>
      <c r="F9" s="58" t="n">
        <f aca="false">B9-B10</f>
        <v>1.04077944529058</v>
      </c>
      <c r="G9" s="57" t="n">
        <f aca="false">F9*500000</f>
        <v>520389.722645291</v>
      </c>
      <c r="H9" s="57" t="n">
        <f aca="false">D9+E9-G9</f>
        <v>4383639.44776301</v>
      </c>
      <c r="I9" s="58" t="n">
        <f aca="false">B10</f>
        <v>995.874398036112</v>
      </c>
      <c r="J9" s="57" t="n">
        <f aca="false">H9/I9</f>
        <v>4401.79952050946</v>
      </c>
    </row>
    <row r="10" customFormat="false" ht="12.75" hidden="false" customHeight="false" outlineLevel="0" collapsed="false">
      <c r="A10" s="57" t="n">
        <v>5</v>
      </c>
      <c r="B10" s="18" t="n">
        <v>995.874398036112</v>
      </c>
      <c r="C10" s="57" t="n">
        <f aca="false">'Whole Life Insurance'!$G$88*'BR - Whole Life'!B10</f>
        <v>1323754.30510975</v>
      </c>
      <c r="D10" s="57" t="n">
        <f aca="false">C10+H9</f>
        <v>5707393.75287276</v>
      </c>
      <c r="E10" s="57" t="n">
        <f aca="false">D10*0.1</f>
        <v>570739.375287276</v>
      </c>
      <c r="F10" s="58" t="n">
        <f aca="false">B10-B11</f>
        <v>1.06458973150063</v>
      </c>
      <c r="G10" s="57" t="n">
        <f aca="false">F10*500000</f>
        <v>532294.865750316</v>
      </c>
      <c r="H10" s="57" t="n">
        <f aca="false">D10+E10-G10</f>
        <v>5745838.26240972</v>
      </c>
      <c r="I10" s="58" t="n">
        <f aca="false">B11</f>
        <v>994.809808304612</v>
      </c>
      <c r="J10" s="57" t="n">
        <f aca="false">H10/I10</f>
        <v>5775.81585388867</v>
      </c>
    </row>
    <row r="11" customFormat="false" ht="12.75" hidden="false" customHeight="false" outlineLevel="0" collapsed="false">
      <c r="A11" s="57" t="n">
        <v>6</v>
      </c>
      <c r="B11" s="18" t="n">
        <v>994.809808304612</v>
      </c>
      <c r="C11" s="57" t="n">
        <f aca="false">'Whole Life Insurance'!$G$88*'BR - Whole Life'!B11</f>
        <v>1322339.21175759</v>
      </c>
      <c r="D11" s="57" t="n">
        <f aca="false">C11+H10</f>
        <v>7068177.47416731</v>
      </c>
      <c r="E11" s="57" t="n">
        <f aca="false">D11*0.1</f>
        <v>706817.747416731</v>
      </c>
      <c r="F11" s="58" t="n">
        <f aca="false">B11-B12</f>
        <v>1.1002596479849</v>
      </c>
      <c r="G11" s="57" t="n">
        <f aca="false">F11*500000</f>
        <v>550129.823992449</v>
      </c>
      <c r="H11" s="57" t="n">
        <f aca="false">D11+E11-G11</f>
        <v>7224865.39759159</v>
      </c>
      <c r="I11" s="58" t="n">
        <f aca="false">B12</f>
        <v>993.709548656627</v>
      </c>
      <c r="J11" s="57" t="n">
        <f aca="false">H11/I11</f>
        <v>7270.60075789623</v>
      </c>
    </row>
    <row r="12" customFormat="false" ht="12.75" hidden="false" customHeight="false" outlineLevel="0" collapsed="false">
      <c r="A12" s="57" t="n">
        <v>7</v>
      </c>
      <c r="B12" s="18" t="n">
        <v>993.709548656627</v>
      </c>
      <c r="C12" s="57" t="n">
        <f aca="false">'Whole Life Insurance'!$G$88*'BR - Whole Life'!B12</f>
        <v>1320876.70458939</v>
      </c>
      <c r="D12" s="57" t="n">
        <f aca="false">C12+H11</f>
        <v>8545742.10218098</v>
      </c>
      <c r="E12" s="57" t="n">
        <f aca="false">D12*0.1</f>
        <v>854574.210218098</v>
      </c>
      <c r="F12" s="58" t="n">
        <f aca="false">B12-B13</f>
        <v>1.14972194779568</v>
      </c>
      <c r="G12" s="57" t="n">
        <f aca="false">F12*500000</f>
        <v>574860.973897842</v>
      </c>
      <c r="H12" s="57" t="n">
        <f aca="false">D12+E12-G12</f>
        <v>8825455.33850124</v>
      </c>
      <c r="I12" s="58" t="n">
        <f aca="false">B13</f>
        <v>992.559826708831</v>
      </c>
      <c r="J12" s="57" t="n">
        <f aca="false">H12/I12</f>
        <v>8891.61046116991</v>
      </c>
    </row>
    <row r="13" customFormat="false" ht="12.75" hidden="false" customHeight="false" outlineLevel="0" collapsed="false">
      <c r="A13" s="57" t="n">
        <v>8</v>
      </c>
      <c r="B13" s="18" t="n">
        <v>992.559826708831</v>
      </c>
      <c r="C13" s="57" t="n">
        <f aca="false">'Whole Life Insurance'!$G$88*'BR - Whole Life'!B13</f>
        <v>1319348.45024218</v>
      </c>
      <c r="D13" s="57" t="n">
        <f aca="false">C13+H12</f>
        <v>10144803.7887434</v>
      </c>
      <c r="E13" s="57" t="n">
        <f aca="false">D13*0.1</f>
        <v>1014480.37887434</v>
      </c>
      <c r="F13" s="58" t="n">
        <f aca="false">B13-B14</f>
        <v>1.21191554841153</v>
      </c>
      <c r="G13" s="57" t="n">
        <f aca="false">F13*500000</f>
        <v>605957.774205763</v>
      </c>
      <c r="H13" s="57" t="n">
        <f aca="false">D13+E13-G13</f>
        <v>10553326.393412</v>
      </c>
      <c r="I13" s="58" t="n">
        <f aca="false">B14</f>
        <v>991.34791116042</v>
      </c>
      <c r="J13" s="57" t="n">
        <f aca="false">H13/I13</f>
        <v>10645.4316134674</v>
      </c>
    </row>
    <row r="14" customFormat="false" ht="12.75" hidden="false" customHeight="false" outlineLevel="0" collapsed="false">
      <c r="A14" s="57" t="n">
        <v>9</v>
      </c>
      <c r="B14" s="18" t="n">
        <v>991.34791116042</v>
      </c>
      <c r="C14" s="57" t="n">
        <f aca="false">'Whole Life Insurance'!$G$88*'BR - Whole Life'!B14</f>
        <v>1317737.52578443</v>
      </c>
      <c r="D14" s="57" t="n">
        <f aca="false">C14+H13</f>
        <v>11871063.9191964</v>
      </c>
      <c r="E14" s="57" t="n">
        <f aca="false">D14*0.1</f>
        <v>1187106.39191964</v>
      </c>
      <c r="F14" s="58" t="n">
        <f aca="false">B14-B15</f>
        <v>1.28974363241969</v>
      </c>
      <c r="G14" s="57" t="n">
        <f aca="false">F14*500000</f>
        <v>644871.816209843</v>
      </c>
      <c r="H14" s="57" t="n">
        <f aca="false">D14+E14-G14</f>
        <v>12413298.4949062</v>
      </c>
      <c r="I14" s="58" t="n">
        <f aca="false">B15</f>
        <v>990.058167528</v>
      </c>
      <c r="J14" s="57" t="n">
        <f aca="false">H14/I14</f>
        <v>12537.9486802276</v>
      </c>
    </row>
    <row r="15" customFormat="false" ht="12.75" hidden="false" customHeight="false" outlineLevel="0" collapsed="false">
      <c r="A15" s="57" t="n">
        <v>10</v>
      </c>
      <c r="B15" s="18" t="n">
        <v>990.058167528</v>
      </c>
      <c r="C15" s="57" t="n">
        <f aca="false">'Whole Life Insurance'!$G$88*'BR - Whole Life'!B15</f>
        <v>1316023.14926339</v>
      </c>
      <c r="D15" s="57" t="n">
        <f aca="false">C15+H14</f>
        <v>13729321.6441696</v>
      </c>
      <c r="E15" s="57" t="n">
        <f aca="false">D15*0.1</f>
        <v>1372932.16441696</v>
      </c>
      <c r="F15" s="58" t="n">
        <f aca="false">B15-B16</f>
        <v>1.38311126003657</v>
      </c>
      <c r="G15" s="57" t="n">
        <f aca="false">F15*500000</f>
        <v>691555.630018286</v>
      </c>
      <c r="H15" s="57" t="n">
        <f aca="false">D15+E15-G15</f>
        <v>14410698.1785683</v>
      </c>
      <c r="I15" s="58" t="n">
        <f aca="false">B16</f>
        <v>988.675056267963</v>
      </c>
      <c r="J15" s="57" t="n">
        <f aca="false">H15/I15</f>
        <v>14575.7679302294</v>
      </c>
    </row>
    <row r="16" customFormat="false" ht="12.75" hidden="false" customHeight="false" outlineLevel="0" collapsed="false">
      <c r="A16" s="57" t="n">
        <v>11</v>
      </c>
      <c r="B16" s="18" t="n">
        <v>988.675056267963</v>
      </c>
      <c r="C16" s="57" t="n">
        <f aca="false">'Whole Life Insurance'!$G$88*'BR - Whole Life'!B16</f>
        <v>1314184.66492386</v>
      </c>
      <c r="D16" s="57" t="n">
        <f aca="false">C16+H15</f>
        <v>15724882.8434921</v>
      </c>
      <c r="E16" s="57" t="n">
        <f aca="false">D16*0.1</f>
        <v>1572488.28434921</v>
      </c>
      <c r="F16" s="58" t="n">
        <f aca="false">B16-B17</f>
        <v>1.4938880100209</v>
      </c>
      <c r="G16" s="57" t="n">
        <f aca="false">F16*500000</f>
        <v>746944.005010448</v>
      </c>
      <c r="H16" s="57" t="n">
        <f aca="false">D16+E16-G16</f>
        <v>16550427.1228309</v>
      </c>
      <c r="I16" s="58" t="n">
        <f aca="false">B17</f>
        <v>987.181168257942</v>
      </c>
      <c r="J16" s="57" t="n">
        <f aca="false">H16/I16</f>
        <v>16765.3391849412</v>
      </c>
    </row>
    <row r="17" customFormat="false" ht="12.75" hidden="false" customHeight="false" outlineLevel="0" collapsed="false">
      <c r="A17" s="57" t="n">
        <v>12</v>
      </c>
      <c r="B17" s="18" t="n">
        <v>987.181168257942</v>
      </c>
      <c r="C17" s="57" t="n">
        <f aca="false">'Whole Life Insurance'!$G$88*'BR - Whole Life'!B17</f>
        <v>1312198.93189516</v>
      </c>
      <c r="D17" s="57" t="n">
        <f aca="false">C17+H16</f>
        <v>17862626.0547261</v>
      </c>
      <c r="E17" s="57" t="n">
        <f aca="false">D17*0.1</f>
        <v>1786262.60547261</v>
      </c>
      <c r="F17" s="58" t="n">
        <f aca="false">B17-B18</f>
        <v>1.62292584061606</v>
      </c>
      <c r="G17" s="57" t="n">
        <f aca="false">F17*500000</f>
        <v>811462.920308031</v>
      </c>
      <c r="H17" s="57" t="n">
        <f aca="false">D17+E17-G17</f>
        <v>18837425.7398907</v>
      </c>
      <c r="I17" s="58" t="n">
        <f aca="false">B18</f>
        <v>985.558242417326</v>
      </c>
      <c r="J17" s="57" t="n">
        <f aca="false">H17/I17</f>
        <v>19113.4576620121</v>
      </c>
    </row>
    <row r="18" customFormat="false" ht="12.75" hidden="false" customHeight="false" outlineLevel="0" collapsed="false">
      <c r="A18" s="57" t="n">
        <v>13</v>
      </c>
      <c r="B18" s="18" t="n">
        <v>985.558242417326</v>
      </c>
      <c r="C18" s="57" t="n">
        <f aca="false">'Whole Life Insurance'!$G$88*'BR - Whole Life'!B18</f>
        <v>1310041.67685113</v>
      </c>
      <c r="D18" s="57" t="n">
        <f aca="false">C18+H17</f>
        <v>20147467.4167418</v>
      </c>
      <c r="E18" s="57" t="n">
        <f aca="false">D18*0.1</f>
        <v>2014746.74167418</v>
      </c>
      <c r="F18" s="58" t="n">
        <f aca="false">B18-B19</f>
        <v>1.75823590447249</v>
      </c>
      <c r="G18" s="57" t="n">
        <f aca="false">F18*500000</f>
        <v>879117.952236243</v>
      </c>
      <c r="H18" s="57" t="n">
        <f aca="false">D18+E18-G18</f>
        <v>21283096.2061797</v>
      </c>
      <c r="I18" s="58" t="n">
        <f aca="false">B19</f>
        <v>983.800006512854</v>
      </c>
      <c r="J18" s="57" t="n">
        <f aca="false">H18/I18</f>
        <v>21633.5597329574</v>
      </c>
    </row>
    <row r="19" customFormat="false" ht="12.75" hidden="false" customHeight="false" outlineLevel="0" collapsed="false">
      <c r="A19" s="57" t="n">
        <v>14</v>
      </c>
      <c r="B19" s="18" t="n">
        <v>983.800006512854</v>
      </c>
      <c r="C19" s="57" t="n">
        <f aca="false">'Whole Life Insurance'!$G$88*'BR - Whole Life'!B19</f>
        <v>1307704.56249963</v>
      </c>
      <c r="D19" s="57" t="n">
        <f aca="false">C19+H18</f>
        <v>22590800.7686794</v>
      </c>
      <c r="E19" s="57" t="n">
        <f aca="false">D19*0.1</f>
        <v>2259080.07686794</v>
      </c>
      <c r="F19" s="58" t="n">
        <f aca="false">B19-B20</f>
        <v>1.88987981251114</v>
      </c>
      <c r="G19" s="57" t="n">
        <f aca="false">F19*500000</f>
        <v>944939.90625557</v>
      </c>
      <c r="H19" s="57" t="n">
        <f aca="false">D19+E19-G19</f>
        <v>23904940.9392917</v>
      </c>
      <c r="I19" s="58" t="n">
        <f aca="false">B20</f>
        <v>981.910126700343</v>
      </c>
      <c r="J19" s="57" t="n">
        <f aca="false">H19/I19</f>
        <v>24345.3451484639</v>
      </c>
    </row>
    <row r="20" customFormat="false" ht="12.75" hidden="false" customHeight="false" outlineLevel="0" collapsed="false">
      <c r="A20" s="57" t="n">
        <v>15</v>
      </c>
      <c r="B20" s="18" t="n">
        <v>981.910126700343</v>
      </c>
      <c r="C20" s="57" t="n">
        <f aca="false">'Whole Life Insurance'!$G$88*'BR - Whole Life'!B20</f>
        <v>1305192.46203507</v>
      </c>
      <c r="D20" s="57" t="n">
        <f aca="false">C20+H19</f>
        <v>25210133.4013268</v>
      </c>
      <c r="E20" s="57" t="n">
        <f aca="false">D20*0.1</f>
        <v>2521013.34013268</v>
      </c>
      <c r="F20" s="58" t="n">
        <f aca="false">B20-B21</f>
        <v>2.02568059138275</v>
      </c>
      <c r="G20" s="57" t="n">
        <f aca="false">F20*500000</f>
        <v>1012840.29569138</v>
      </c>
      <c r="H20" s="57" t="n">
        <f aca="false">D20+E20-G20</f>
        <v>26718306.4457681</v>
      </c>
      <c r="I20" s="58" t="n">
        <f aca="false">B21</f>
        <v>979.88444610896</v>
      </c>
      <c r="J20" s="57" t="n">
        <f aca="false">H20/I20</f>
        <v>27266.7930916388</v>
      </c>
    </row>
    <row r="21" customFormat="false" ht="12.75" hidden="false" customHeight="false" outlineLevel="0" collapsed="false">
      <c r="A21" s="57" t="n">
        <v>16</v>
      </c>
      <c r="B21" s="18" t="n">
        <v>979.88444610896</v>
      </c>
      <c r="C21" s="57" t="n">
        <f aca="false">'Whole Life Insurance'!$G$88*'BR - Whole Life'!B21</f>
        <v>1302499.84998589</v>
      </c>
      <c r="D21" s="57" t="n">
        <f aca="false">C21+H20</f>
        <v>28020806.295754</v>
      </c>
      <c r="E21" s="57" t="n">
        <f aca="false">D21*0.1</f>
        <v>2802080.6295754</v>
      </c>
      <c r="F21" s="58" t="n">
        <f aca="false">B21-B22</f>
        <v>2.17926300814634</v>
      </c>
      <c r="G21" s="57" t="n">
        <f aca="false">F21*500000</f>
        <v>1089631.50407317</v>
      </c>
      <c r="H21" s="57" t="n">
        <f aca="false">D21+E21-G21</f>
        <v>29733255.4212562</v>
      </c>
      <c r="I21" s="58" t="n">
        <f aca="false">B22</f>
        <v>977.705183100814</v>
      </c>
      <c r="J21" s="57" t="n">
        <f aca="false">H21/I21</f>
        <v>30411.2690974559</v>
      </c>
    </row>
    <row r="22" customFormat="false" ht="12.75" hidden="false" customHeight="false" outlineLevel="0" collapsed="false">
      <c r="A22" s="57" t="n">
        <v>17</v>
      </c>
      <c r="B22" s="18" t="n">
        <v>977.705183100814</v>
      </c>
      <c r="C22" s="57" t="n">
        <f aca="false">'Whole Life Insurance'!$G$88*'BR - Whole Life'!B22</f>
        <v>1299603.09031952</v>
      </c>
      <c r="D22" s="57" t="n">
        <f aca="false">C22+H21</f>
        <v>31032858.5115757</v>
      </c>
      <c r="E22" s="57" t="n">
        <f aca="false">D22*0.1</f>
        <v>3103285.85115757</v>
      </c>
      <c r="F22" s="58" t="n">
        <f aca="false">B22-B23</f>
        <v>2.39146687786456</v>
      </c>
      <c r="G22" s="57" t="n">
        <f aca="false">F22*500000</f>
        <v>1195733.43893228</v>
      </c>
      <c r="H22" s="57" t="n">
        <f aca="false">D22+E22-G22</f>
        <v>32940410.923801</v>
      </c>
      <c r="I22" s="58" t="n">
        <f aca="false">B23</f>
        <v>975.313716222949</v>
      </c>
      <c r="J22" s="57" t="n">
        <f aca="false">H22/I22</f>
        <v>33774.1696603712</v>
      </c>
    </row>
    <row r="23" customFormat="false" ht="12.75" hidden="false" customHeight="false" outlineLevel="0" collapsed="false">
      <c r="A23" s="57" t="n">
        <v>18</v>
      </c>
      <c r="B23" s="18" t="n">
        <v>975.313716222949</v>
      </c>
      <c r="C23" s="57" t="n">
        <f aca="false">'Whole Life Insurance'!$G$88*'BR - Whole Life'!B23</f>
        <v>1296424.2611606</v>
      </c>
      <c r="D23" s="57" t="n">
        <f aca="false">C23+H22</f>
        <v>34236835.1849616</v>
      </c>
      <c r="E23" s="57" t="n">
        <f aca="false">D23*0.1</f>
        <v>3423683.51849616</v>
      </c>
      <c r="F23" s="58" t="n">
        <f aca="false">B23-B24</f>
        <v>2.66748301386974</v>
      </c>
      <c r="G23" s="57" t="n">
        <f aca="false">F23*500000</f>
        <v>1333741.50693487</v>
      </c>
      <c r="H23" s="57" t="n">
        <f aca="false">D23+E23-G23</f>
        <v>36326777.1965229</v>
      </c>
      <c r="I23" s="58" t="n">
        <f aca="false">B24</f>
        <v>972.646233209079</v>
      </c>
      <c r="J23" s="57" t="n">
        <f aca="false">H23/I23</f>
        <v>37348.3965250849</v>
      </c>
    </row>
    <row r="24" customFormat="false" ht="12.75" hidden="false" customHeight="false" outlineLevel="0" collapsed="false">
      <c r="A24" s="57" t="n">
        <v>19</v>
      </c>
      <c r="B24" s="18" t="n">
        <v>972.646233209079</v>
      </c>
      <c r="C24" s="57" t="n">
        <f aca="false">'Whole Life Insurance'!$G$88*'BR - Whole Life'!B24</f>
        <v>1292878.54080632</v>
      </c>
      <c r="D24" s="57" t="n">
        <f aca="false">C24+H23</f>
        <v>37619655.7373292</v>
      </c>
      <c r="E24" s="57" t="n">
        <f aca="false">D24*0.1</f>
        <v>3761965.57373292</v>
      </c>
      <c r="F24" s="58" t="n">
        <f aca="false">B24-B25</f>
        <v>3.00353156814958</v>
      </c>
      <c r="G24" s="57" t="n">
        <f aca="false">F24*500000</f>
        <v>1501765.78407479</v>
      </c>
      <c r="H24" s="57" t="n">
        <f aca="false">D24+E24-G24</f>
        <v>39879855.5269873</v>
      </c>
      <c r="I24" s="58" t="n">
        <f aca="false">B25</f>
        <v>969.64270164093</v>
      </c>
      <c r="J24" s="57" t="n">
        <f aca="false">H24/I24</f>
        <v>41128.4027193713</v>
      </c>
    </row>
    <row r="25" customFormat="false" ht="12.75" hidden="false" customHeight="false" outlineLevel="0" collapsed="false">
      <c r="A25" s="57" t="n">
        <v>20</v>
      </c>
      <c r="B25" s="18" t="n">
        <v>969.64270164093</v>
      </c>
      <c r="C25" s="57" t="n">
        <f aca="false">'Whole Life Insurance'!$G$88*'BR - Whole Life'!B25</f>
        <v>1288886.13187231</v>
      </c>
      <c r="D25" s="57" t="n">
        <f aca="false">C25+H24</f>
        <v>41168741.6588597</v>
      </c>
      <c r="E25" s="57" t="n">
        <f aca="false">D25*0.1</f>
        <v>4116874.16588597</v>
      </c>
      <c r="F25" s="58" t="n">
        <f aca="false">B25-B26</f>
        <v>3.38599231413014</v>
      </c>
      <c r="G25" s="57" t="n">
        <f aca="false">F25*500000</f>
        <v>1692996.15706507</v>
      </c>
      <c r="H25" s="57" t="n">
        <f aca="false">D25+E25-G25</f>
        <v>43592619.6676806</v>
      </c>
      <c r="I25" s="58" t="n">
        <f aca="false">B26</f>
        <v>966.2567093268</v>
      </c>
      <c r="J25" s="57" t="n">
        <f aca="false">H25/I25</f>
        <v>45114.9464183819</v>
      </c>
    </row>
    <row r="26" customFormat="false" ht="12.75" hidden="false" customHeight="false" outlineLevel="0" collapsed="false">
      <c r="A26" s="57" t="n">
        <v>21</v>
      </c>
      <c r="B26" s="18" t="n">
        <v>966.2567093268</v>
      </c>
      <c r="C26" s="57" t="n">
        <f aca="false">'Whole Life Insurance'!$G$88*'BR - Whole Life'!B26</f>
        <v>1284385.34149981</v>
      </c>
      <c r="D26" s="57" t="n">
        <f aca="false">C26+H25</f>
        <v>44877005.0091804</v>
      </c>
      <c r="E26" s="57" t="n">
        <f aca="false">D26*0.1</f>
        <v>4487700.50091804</v>
      </c>
      <c r="F26" s="58" t="n">
        <f aca="false">B26-B27</f>
        <v>3.81091646158495</v>
      </c>
      <c r="G26" s="57" t="n">
        <f aca="false">F26*500000</f>
        <v>1905458.23079248</v>
      </c>
      <c r="H26" s="57" t="n">
        <f aca="false">D26+E26-G26</f>
        <v>47459247.2793059</v>
      </c>
      <c r="I26" s="58" t="n">
        <f aca="false">B27</f>
        <v>962.445792865215</v>
      </c>
      <c r="J26" s="57" t="n">
        <f aca="false">H26/I26</f>
        <v>49311.0860176541</v>
      </c>
    </row>
    <row r="27" customFormat="false" ht="12.75" hidden="false" customHeight="false" outlineLevel="0" collapsed="false">
      <c r="A27" s="57" t="n">
        <v>22</v>
      </c>
      <c r="B27" s="18" t="n">
        <v>962.445792865215</v>
      </c>
      <c r="C27" s="57" t="n">
        <f aca="false">'Whole Life Insurance'!$G$88*'BR - Whole Life'!B27</f>
        <v>1279319.72571294</v>
      </c>
      <c r="D27" s="57" t="n">
        <f aca="false">C27+H26</f>
        <v>48738567.0050189</v>
      </c>
      <c r="E27" s="57" t="n">
        <f aca="false">D27*0.1</f>
        <v>4873856.70050189</v>
      </c>
      <c r="F27" s="58" t="n">
        <f aca="false">B27-B28</f>
        <v>4.28095888666451</v>
      </c>
      <c r="G27" s="57" t="n">
        <f aca="false">F27*500000</f>
        <v>2140479.44333225</v>
      </c>
      <c r="H27" s="57" t="n">
        <f aca="false">D27+E27-G27</f>
        <v>51471944.2621885</v>
      </c>
      <c r="I27" s="58" t="n">
        <f aca="false">B28</f>
        <v>958.16483397855</v>
      </c>
      <c r="J27" s="57" t="n">
        <f aca="false">H27/I27</f>
        <v>53719.3001004468</v>
      </c>
    </row>
    <row r="28" customFormat="false" ht="12.75" hidden="false" customHeight="false" outlineLevel="0" collapsed="false">
      <c r="A28" s="57" t="n">
        <v>23</v>
      </c>
      <c r="B28" s="18" t="n">
        <v>958.16483397855</v>
      </c>
      <c r="C28" s="57" t="n">
        <f aca="false">'Whole Life Insurance'!$G$88*'BR - Whole Life'!B28</f>
        <v>1273629.31157297</v>
      </c>
      <c r="D28" s="57" t="n">
        <f aca="false">C28+H27</f>
        <v>52745573.5737615</v>
      </c>
      <c r="E28" s="57" t="n">
        <f aca="false">D28*0.1</f>
        <v>5274557.35737615</v>
      </c>
      <c r="F28" s="58" t="n">
        <f aca="false">B28-B29</f>
        <v>4.79657315889665</v>
      </c>
      <c r="G28" s="57" t="n">
        <f aca="false">F28*500000</f>
        <v>2398286.57944832</v>
      </c>
      <c r="H28" s="57" t="n">
        <f aca="false">D28+E28-G28</f>
        <v>55621844.3516893</v>
      </c>
      <c r="I28" s="58" t="n">
        <f aca="false">B29</f>
        <v>953.368260819654</v>
      </c>
      <c r="J28" s="57" t="n">
        <f aca="false">H28/I28</f>
        <v>58342.4544717575</v>
      </c>
    </row>
    <row r="29" customFormat="false" ht="12.75" hidden="false" customHeight="false" outlineLevel="0" collapsed="false">
      <c r="A29" s="57" t="n">
        <v>24</v>
      </c>
      <c r="B29" s="18" t="n">
        <v>953.368260819654</v>
      </c>
      <c r="C29" s="57" t="n">
        <f aca="false">'Whole Life Insurance'!$G$88*'BR - Whole Life'!B29</f>
        <v>1267253.52323923</v>
      </c>
      <c r="D29" s="57" t="n">
        <f aca="false">C29+H28</f>
        <v>56889097.8749285</v>
      </c>
      <c r="E29" s="57" t="n">
        <f aca="false">D29*0.1</f>
        <v>5688909.78749285</v>
      </c>
      <c r="F29" s="58" t="n">
        <f aca="false">B29-B30</f>
        <v>5.3626964671106</v>
      </c>
      <c r="G29" s="57" t="n">
        <f aca="false">F29*500000</f>
        <v>2681348.2335553</v>
      </c>
      <c r="H29" s="57" t="n">
        <f aca="false">D29+E29-G29</f>
        <v>59896659.4288661</v>
      </c>
      <c r="I29" s="58" t="n">
        <f aca="false">B30</f>
        <v>948.005564352543</v>
      </c>
      <c r="J29" s="57" t="n">
        <f aca="false">H29/I29</f>
        <v>63181.7593494544</v>
      </c>
    </row>
    <row r="30" customFormat="false" ht="12.75" hidden="false" customHeight="false" outlineLevel="0" collapsed="false">
      <c r="A30" s="57" t="n">
        <v>25</v>
      </c>
      <c r="B30" s="18" t="n">
        <v>948.005564352543</v>
      </c>
      <c r="C30" s="57" t="n">
        <f aca="false">'Whole Life Insurance'!$G$88*'BR - Whole Life'!B30</f>
        <v>1260125.22217101</v>
      </c>
      <c r="D30" s="57" t="n">
        <f aca="false">C30+H29</f>
        <v>61156784.6510371</v>
      </c>
      <c r="E30" s="57" t="n">
        <f aca="false">D30*0.1</f>
        <v>6115678.46510371</v>
      </c>
      <c r="F30" s="58" t="n">
        <f aca="false">B30-B31</f>
        <v>5.98096710550021</v>
      </c>
      <c r="G30" s="57" t="n">
        <f aca="false">F30*500000</f>
        <v>2990483.55275011</v>
      </c>
      <c r="H30" s="57" t="n">
        <f aca="false">D30+E30-G30</f>
        <v>64281979.5633907</v>
      </c>
      <c r="I30" s="58" t="n">
        <f aca="false">B31</f>
        <v>942.024597247043</v>
      </c>
      <c r="J30" s="57" t="n">
        <f aca="false">H30/I30</f>
        <v>68238.1115644404</v>
      </c>
    </row>
    <row r="31" customFormat="false" ht="12.75" hidden="false" customHeight="false" outlineLevel="0" collapsed="false">
      <c r="A31" s="57" t="n">
        <v>26</v>
      </c>
      <c r="B31" s="18" t="n">
        <v>942.024597247043</v>
      </c>
      <c r="C31" s="57" t="n">
        <f aca="false">'Whole Life Insurance'!$G$88*'BR - Whole Life'!B31</f>
        <v>1252175.09214434</v>
      </c>
      <c r="D31" s="57" t="n">
        <f aca="false">C31+H30</f>
        <v>65534154.655535</v>
      </c>
      <c r="E31" s="57" t="n">
        <f aca="false">D31*0.1</f>
        <v>6553415.4655535</v>
      </c>
      <c r="F31" s="58" t="n">
        <f aca="false">B31-B32</f>
        <v>6.6544617549531</v>
      </c>
      <c r="G31" s="57" t="n">
        <f aca="false">F31*500000</f>
        <v>3327230.87747655</v>
      </c>
      <c r="H31" s="57" t="n">
        <f aca="false">D31+E31-G31</f>
        <v>68760339.243612</v>
      </c>
      <c r="I31" s="58" t="n">
        <f aca="false">B32</f>
        <v>935.37013549209</v>
      </c>
      <c r="J31" s="57" t="n">
        <f aca="false">H31/I31</f>
        <v>73511.3690661481</v>
      </c>
    </row>
    <row r="32" customFormat="false" ht="12.75" hidden="false" customHeight="false" outlineLevel="0" collapsed="false">
      <c r="A32" s="57" t="n">
        <v>27</v>
      </c>
      <c r="B32" s="18" t="n">
        <v>935.37013549209</v>
      </c>
      <c r="C32" s="57" t="n">
        <f aca="false">'Whole Life Insurance'!$G$88*'BR - Whole Life'!B32</f>
        <v>1243329.72729343</v>
      </c>
      <c r="D32" s="57" t="n">
        <f aca="false">C32+H31</f>
        <v>70003668.9709054</v>
      </c>
      <c r="E32" s="57" t="n">
        <f aca="false">D32*0.1</f>
        <v>7000366.89709054</v>
      </c>
      <c r="F32" s="58" t="n">
        <f aca="false">B32-B33</f>
        <v>7.3838118495745</v>
      </c>
      <c r="G32" s="57" t="n">
        <f aca="false">F32*500000</f>
        <v>3691905.92478725</v>
      </c>
      <c r="H32" s="57" t="n">
        <f aca="false">D32+E32-G32</f>
        <v>73312129.9432087</v>
      </c>
      <c r="I32" s="58" t="n">
        <f aca="false">B33</f>
        <v>927.986323642515</v>
      </c>
      <c r="J32" s="57" t="n">
        <f aca="false">H32/I32</f>
        <v>79001.3043031122</v>
      </c>
    </row>
    <row r="33" customFormat="false" ht="12.75" hidden="false" customHeight="false" outlineLevel="0" collapsed="false">
      <c r="A33" s="57" t="n">
        <v>28</v>
      </c>
      <c r="B33" s="18" t="n">
        <v>927.986323642515</v>
      </c>
      <c r="C33" s="57" t="n">
        <f aca="false">'Whole Life Insurance'!$G$88*'BR - Whole Life'!B33</f>
        <v>1233514.88242617</v>
      </c>
      <c r="D33" s="57" t="n">
        <f aca="false">C33+H32</f>
        <v>74545644.8256349</v>
      </c>
      <c r="E33" s="57" t="n">
        <f aca="false">D33*0.1</f>
        <v>7454564.48256349</v>
      </c>
      <c r="F33" s="58" t="n">
        <f aca="false">B33-B34</f>
        <v>8.17277555231965</v>
      </c>
      <c r="G33" s="57" t="n">
        <f aca="false">F33*500000</f>
        <v>4086387.77615983</v>
      </c>
      <c r="H33" s="57" t="n">
        <f aca="false">D33+E33-G33</f>
        <v>77913821.5320385</v>
      </c>
      <c r="I33" s="58" t="n">
        <f aca="false">B34</f>
        <v>919.813548090196</v>
      </c>
      <c r="J33" s="57" t="n">
        <f aca="false">H33/I33</f>
        <v>84706.1034204276</v>
      </c>
    </row>
    <row r="34" customFormat="false" ht="12.75" hidden="false" customHeight="false" outlineLevel="0" collapsed="false">
      <c r="A34" s="57" t="n">
        <v>29</v>
      </c>
      <c r="B34" s="18" t="n">
        <v>919.813548090196</v>
      </c>
      <c r="C34" s="57" t="n">
        <f aca="false">'Whole Life Insurance'!$G$88*'BR - Whole Life'!B34</f>
        <v>1222651.31685665</v>
      </c>
      <c r="D34" s="57" t="n">
        <f aca="false">C34+H33</f>
        <v>79136472.8488952</v>
      </c>
      <c r="E34" s="57" t="n">
        <f aca="false">D34*0.1</f>
        <v>7913647.28488952</v>
      </c>
      <c r="F34" s="58" t="n">
        <f aca="false">B34-B35</f>
        <v>9.02245109321677</v>
      </c>
      <c r="G34" s="57" t="n">
        <f aca="false">F34*500000</f>
        <v>4511225.54660839</v>
      </c>
      <c r="H34" s="57" t="n">
        <f aca="false">D34+E34-G34</f>
        <v>82538894.5871763</v>
      </c>
      <c r="I34" s="58" t="n">
        <f aca="false">B35</f>
        <v>910.791096996979</v>
      </c>
      <c r="J34" s="57" t="n">
        <f aca="false">H34/I34</f>
        <v>90623.2997438381</v>
      </c>
    </row>
    <row r="35" customFormat="false" ht="12.75" hidden="false" customHeight="false" outlineLevel="0" collapsed="false">
      <c r="A35" s="57" t="n">
        <v>30</v>
      </c>
      <c r="B35" s="18" t="n">
        <v>910.791096996979</v>
      </c>
      <c r="C35" s="57" t="n">
        <f aca="false">'Whole Life Insurance'!$G$88*'BR - Whole Life'!B35</f>
        <v>1210658.3300896</v>
      </c>
      <c r="D35" s="57" t="n">
        <f aca="false">C35+H34</f>
        <v>83749552.9172659</v>
      </c>
      <c r="E35" s="57" t="n">
        <f aca="false">D35*0.1</f>
        <v>8374955.29172659</v>
      </c>
      <c r="F35" s="58" t="n">
        <f aca="false">B35-B36</f>
        <v>9.93308770384908</v>
      </c>
      <c r="G35" s="57" t="n">
        <f aca="false">F35*500000</f>
        <v>4966543.85192454</v>
      </c>
      <c r="H35" s="57" t="n">
        <f aca="false">D35+E35-G35</f>
        <v>87157964.3570679</v>
      </c>
      <c r="I35" s="58" t="n">
        <f aca="false">B36</f>
        <v>900.85800929313</v>
      </c>
      <c r="J35" s="57" t="n">
        <f aca="false">H35/I35</f>
        <v>96749.946670794</v>
      </c>
    </row>
    <row r="36" customFormat="false" ht="12.75" hidden="false" customHeight="false" outlineLevel="0" collapsed="false">
      <c r="A36" s="57" t="n">
        <v>31</v>
      </c>
      <c r="B36" s="18" t="n">
        <v>900.85800929313</v>
      </c>
      <c r="C36" s="57" t="n">
        <f aca="false">'Whole Life Insurance'!$G$88*'BR - Whole Life'!B36</f>
        <v>1197454.89034164</v>
      </c>
      <c r="D36" s="57" t="n">
        <f aca="false">C36+H35</f>
        <v>88355419.2474096</v>
      </c>
      <c r="E36" s="57" t="n">
        <f aca="false">D36*0.1</f>
        <v>8835541.92474096</v>
      </c>
      <c r="F36" s="58" t="n">
        <f aca="false">B36-B37</f>
        <v>10.9066879185119</v>
      </c>
      <c r="G36" s="57" t="n">
        <f aca="false">F36*500000</f>
        <v>5453343.95925596</v>
      </c>
      <c r="H36" s="57" t="n">
        <f aca="false">D36+E36-G36</f>
        <v>91737617.2128946</v>
      </c>
      <c r="I36" s="58" t="n">
        <f aca="false">B37</f>
        <v>889.951321374618</v>
      </c>
      <c r="J36" s="57" t="n">
        <f aca="false">H36/I36</f>
        <v>103081.612454035</v>
      </c>
    </row>
    <row r="37" customFormat="false" ht="12.75" hidden="false" customHeight="false" outlineLevel="0" collapsed="false">
      <c r="A37" s="57" t="n">
        <v>32</v>
      </c>
      <c r="B37" s="18" t="n">
        <v>889.951321374618</v>
      </c>
      <c r="C37" s="57" t="n">
        <f aca="false">'Whole Life Insurance'!$G$88*'BR - Whole Life'!B37</f>
        <v>1182957.30398428</v>
      </c>
      <c r="D37" s="57" t="n">
        <f aca="false">C37+H36</f>
        <v>92920574.5168788</v>
      </c>
      <c r="E37" s="57" t="n">
        <f aca="false">D37*0.1</f>
        <v>9292057.45168789</v>
      </c>
      <c r="F37" s="58" t="n">
        <f aca="false">B37-B38</f>
        <v>11.9431467328474</v>
      </c>
      <c r="G37" s="57" t="n">
        <f aca="false">F37*500000</f>
        <v>5971573.36642368</v>
      </c>
      <c r="H37" s="57" t="n">
        <f aca="false">D37+E37-G37</f>
        <v>96241058.6021431</v>
      </c>
      <c r="I37" s="58" t="n">
        <f aca="false">B38</f>
        <v>878.00817464177</v>
      </c>
      <c r="J37" s="57" t="n">
        <f aca="false">H37/I37</f>
        <v>109612.941407305</v>
      </c>
    </row>
    <row r="38" customFormat="false" ht="12.75" hidden="false" customHeight="false" outlineLevel="0" collapsed="false">
      <c r="A38" s="57" t="n">
        <v>33</v>
      </c>
      <c r="B38" s="18" t="n">
        <v>878.00817464177</v>
      </c>
      <c r="C38" s="57" t="n">
        <f aca="false">'Whole Life Insurance'!$G$88*'BR - Whole Life'!B38</f>
        <v>1167082.01696481</v>
      </c>
      <c r="D38" s="57" t="n">
        <f aca="false">C38+H37</f>
        <v>97408140.6191079</v>
      </c>
      <c r="E38" s="57" t="n">
        <f aca="false">D38*0.1</f>
        <v>9740814.06191079</v>
      </c>
      <c r="F38" s="58" t="n">
        <f aca="false">B38-B39</f>
        <v>13.0410554179542</v>
      </c>
      <c r="G38" s="57" t="n">
        <f aca="false">F38*500000</f>
        <v>6520527.70897711</v>
      </c>
      <c r="H38" s="57" t="n">
        <f aca="false">D38+E38-G38</f>
        <v>100628426.972042</v>
      </c>
      <c r="I38" s="58" t="n">
        <f aca="false">B39</f>
        <v>864.967119223816</v>
      </c>
      <c r="J38" s="57" t="n">
        <f aca="false">H38/I38</f>
        <v>116337.863874341</v>
      </c>
    </row>
    <row r="39" customFormat="false" ht="12.75" hidden="false" customHeight="false" outlineLevel="0" collapsed="false">
      <c r="A39" s="57" t="n">
        <v>34</v>
      </c>
      <c r="B39" s="18" t="n">
        <v>864.967119223816</v>
      </c>
      <c r="C39" s="57" t="n">
        <f aca="false">'Whole Life Insurance'!$G$88*'BR - Whole Life'!B39</f>
        <v>1149747.34776683</v>
      </c>
      <c r="D39" s="57" t="n">
        <f aca="false">C39+H38</f>
        <v>101778174.319808</v>
      </c>
      <c r="E39" s="57" t="n">
        <f aca="false">D39*0.1</f>
        <v>10177817.4319808</v>
      </c>
      <c r="F39" s="58" t="n">
        <f aca="false">B39-B40</f>
        <v>14.1993002291782</v>
      </c>
      <c r="G39" s="57" t="n">
        <f aca="false">F39*500000</f>
        <v>7099650.11458911</v>
      </c>
      <c r="H39" s="57" t="n">
        <f aca="false">D39+E39-G39</f>
        <v>104856341.6372</v>
      </c>
      <c r="I39" s="58" t="n">
        <f aca="false">B40</f>
        <v>850.767818994638</v>
      </c>
      <c r="J39" s="57" t="n">
        <f aca="false">H39/I39</f>
        <v>123249.069012871</v>
      </c>
    </row>
    <row r="40" customFormat="false" ht="12.75" hidden="false" customHeight="false" outlineLevel="0" collapsed="false">
      <c r="A40" s="57" t="n">
        <v>35</v>
      </c>
      <c r="B40" s="18" t="n">
        <v>850.767818994638</v>
      </c>
      <c r="C40" s="57" t="n">
        <f aca="false">'Whole Life Insurance'!$G$88*'BR - Whole Life'!B40</f>
        <v>1130873.09530589</v>
      </c>
      <c r="D40" s="57" t="n">
        <f aca="false">C40+H39</f>
        <v>105987214.732506</v>
      </c>
      <c r="E40" s="57" t="n">
        <f aca="false">D40*0.1</f>
        <v>10598721.4732506</v>
      </c>
      <c r="F40" s="58" t="n">
        <f aca="false">B40-B41</f>
        <v>15.4159128801829</v>
      </c>
      <c r="G40" s="57" t="n">
        <f aca="false">F40*500000</f>
        <v>7707956.44009144</v>
      </c>
      <c r="H40" s="57" t="n">
        <f aca="false">D40+E40-G40</f>
        <v>108877979.765665</v>
      </c>
      <c r="I40" s="58" t="n">
        <f aca="false">B41</f>
        <v>835.351906114455</v>
      </c>
      <c r="J40" s="57" t="n">
        <f aca="false">H40/I40</f>
        <v>130337.859971014</v>
      </c>
    </row>
    <row r="41" customFormat="false" ht="12.75" hidden="false" customHeight="false" outlineLevel="0" collapsed="false">
      <c r="A41" s="57" t="n">
        <v>36</v>
      </c>
      <c r="B41" s="18" t="n">
        <v>835.351906114455</v>
      </c>
      <c r="C41" s="57" t="n">
        <f aca="false">'Whole Life Insurance'!$G$88*'BR - Whole Life'!B41</f>
        <v>1110381.67481895</v>
      </c>
      <c r="D41" s="57" t="n">
        <f aca="false">C41+H40</f>
        <v>109988361.440484</v>
      </c>
      <c r="E41" s="57" t="n">
        <f aca="false">D41*0.1</f>
        <v>10998836.1440484</v>
      </c>
      <c r="F41" s="58" t="n">
        <f aca="false">B41-B42</f>
        <v>16.6853189727301</v>
      </c>
      <c r="G41" s="57" t="n">
        <f aca="false">F41*500000</f>
        <v>8342659.48636505</v>
      </c>
      <c r="H41" s="57" t="n">
        <f aca="false">D41+E41-G41</f>
        <v>112644538.098167</v>
      </c>
      <c r="I41" s="58" t="n">
        <f aca="false">B42</f>
        <v>818.666587141725</v>
      </c>
      <c r="J41" s="57" t="n">
        <f aca="false">H41/I41</f>
        <v>137595.133192686</v>
      </c>
    </row>
    <row r="42" customFormat="false" ht="12.75" hidden="false" customHeight="false" outlineLevel="0" collapsed="false">
      <c r="A42" s="57" t="n">
        <v>37</v>
      </c>
      <c r="B42" s="18" t="n">
        <v>818.666587141725</v>
      </c>
      <c r="C42" s="57" t="n">
        <f aca="false">'Whole Life Insurance'!$G$88*'BR - Whole Life'!B42</f>
        <v>1088202.91124611</v>
      </c>
      <c r="D42" s="57" t="n">
        <f aca="false">C42+H41</f>
        <v>113732741.009414</v>
      </c>
      <c r="E42" s="57" t="n">
        <f aca="false">D42*0.1</f>
        <v>11373274.1009414</v>
      </c>
      <c r="F42" s="58" t="n">
        <f aca="false">B42-B43</f>
        <v>18.0024782512465</v>
      </c>
      <c r="G42" s="57" t="n">
        <f aca="false">F42*500000</f>
        <v>9001239.12562327</v>
      </c>
      <c r="H42" s="57" t="n">
        <f aca="false">D42+E42-G42</f>
        <v>116104775.984732</v>
      </c>
      <c r="I42" s="58" t="n">
        <f aca="false">B43</f>
        <v>800.664108890478</v>
      </c>
      <c r="J42" s="57" t="n">
        <f aca="false">H42/I42</f>
        <v>145010.591452168</v>
      </c>
    </row>
    <row r="43" customFormat="false" ht="12.75" hidden="false" customHeight="false" outlineLevel="0" collapsed="false">
      <c r="A43" s="57" t="n">
        <v>38</v>
      </c>
      <c r="B43" s="18" t="n">
        <v>800.664108890478</v>
      </c>
      <c r="C43" s="57" t="n">
        <f aca="false">'Whole Life Insurance'!$G$88*'BR - Whole Life'!B43</f>
        <v>1064273.32922781</v>
      </c>
      <c r="D43" s="57" t="n">
        <f aca="false">C43+H42</f>
        <v>117169049.313959</v>
      </c>
      <c r="E43" s="57" t="n">
        <f aca="false">D43*0.1</f>
        <v>11716904.9313959</v>
      </c>
      <c r="F43" s="58" t="n">
        <f aca="false">B43-B44</f>
        <v>19.3600581529718</v>
      </c>
      <c r="G43" s="57" t="n">
        <f aca="false">F43*500000</f>
        <v>9680029.07648588</v>
      </c>
      <c r="H43" s="57" t="n">
        <f aca="false">D43+E43-G43</f>
        <v>119205925.16887</v>
      </c>
      <c r="I43" s="58" t="n">
        <f aca="false">B44</f>
        <v>781.304050737507</v>
      </c>
      <c r="J43" s="57" t="n">
        <f aca="false">H43/I43</f>
        <v>152573.028459722</v>
      </c>
    </row>
    <row r="44" customFormat="false" ht="12.75" hidden="false" customHeight="false" outlineLevel="0" collapsed="false">
      <c r="A44" s="57" t="n">
        <v>39</v>
      </c>
      <c r="B44" s="18" t="n">
        <v>781.304050737507</v>
      </c>
      <c r="C44" s="57" t="n">
        <f aca="false">'Whole Life Insurance'!$G$88*'BR - Whole Life'!B44</f>
        <v>1038539.20012708</v>
      </c>
      <c r="D44" s="57" t="n">
        <f aca="false">C44+H43</f>
        <v>120244464.368997</v>
      </c>
      <c r="E44" s="57" t="n">
        <f aca="false">D44*0.1</f>
        <v>12024446.4368997</v>
      </c>
      <c r="F44" s="58" t="n">
        <f aca="false">B44-B45</f>
        <v>20.7498729794867</v>
      </c>
      <c r="G44" s="57" t="n">
        <f aca="false">F44*500000</f>
        <v>10374936.4897433</v>
      </c>
      <c r="H44" s="57" t="n">
        <f aca="false">D44+E44-G44</f>
        <v>121893974.316153</v>
      </c>
      <c r="I44" s="58" t="n">
        <f aca="false">B45</f>
        <v>760.55417775802</v>
      </c>
      <c r="J44" s="57" t="n">
        <f aca="false">H44/I44</f>
        <v>160269.942472047</v>
      </c>
    </row>
    <row r="45" customFormat="false" ht="12.75" hidden="false" customHeight="false" outlineLevel="0" collapsed="false">
      <c r="A45" s="57" t="n">
        <v>40</v>
      </c>
      <c r="B45" s="18" t="n">
        <v>760.55417775802</v>
      </c>
      <c r="C45" s="57" t="n">
        <f aca="false">'Whole Life Insurance'!$G$88*'BR - Whole Life'!B45</f>
        <v>1010957.67605011</v>
      </c>
      <c r="D45" s="57" t="n">
        <f aca="false">C45+H44</f>
        <v>122904931.992203</v>
      </c>
      <c r="E45" s="57" t="n">
        <f aca="false">D45*0.1</f>
        <v>12290493.1992203</v>
      </c>
      <c r="F45" s="58" t="n">
        <f aca="false">B45-B46</f>
        <v>22.1610276315132</v>
      </c>
      <c r="G45" s="57" t="n">
        <f aca="false">F45*500000</f>
        <v>11080513.8157566</v>
      </c>
      <c r="H45" s="57" t="n">
        <f aca="false">D45+E45-G45</f>
        <v>124114911.375667</v>
      </c>
      <c r="I45" s="58" t="n">
        <f aca="false">B46</f>
        <v>738.393150126507</v>
      </c>
      <c r="J45" s="57" t="n">
        <f aca="false">H45/I45</f>
        <v>168087.842302441</v>
      </c>
    </row>
    <row r="46" customFormat="false" ht="12.75" hidden="false" customHeight="false" outlineLevel="0" collapsed="false">
      <c r="A46" s="57" t="n">
        <v>41</v>
      </c>
      <c r="B46" s="18" t="n">
        <v>738.393150126507</v>
      </c>
      <c r="C46" s="57" t="n">
        <f aca="false">'Whole Life Insurance'!$G$88*'BR - Whole Life'!B46</f>
        <v>981500.391285359</v>
      </c>
      <c r="D46" s="57" t="n">
        <f aca="false">C46+H45</f>
        <v>125096411.766952</v>
      </c>
      <c r="E46" s="57" t="n">
        <f aca="false">D46*0.1</f>
        <v>12509641.1766952</v>
      </c>
      <c r="F46" s="58" t="n">
        <f aca="false">B46-B47</f>
        <v>23.5791084629898</v>
      </c>
      <c r="G46" s="57" t="n">
        <f aca="false">F46*500000</f>
        <v>11789554.2314949</v>
      </c>
      <c r="H46" s="57" t="n">
        <f aca="false">D46+E46-G46</f>
        <v>125816498.712152</v>
      </c>
      <c r="I46" s="58" t="n">
        <f aca="false">B47</f>
        <v>714.814041663517</v>
      </c>
      <c r="J46" s="57" t="n">
        <f aca="false">H46/I46</f>
        <v>176012.908783034</v>
      </c>
    </row>
    <row r="47" customFormat="false" ht="12.75" hidden="false" customHeight="false" outlineLevel="0" collapsed="false">
      <c r="A47" s="57" t="n">
        <v>42</v>
      </c>
      <c r="B47" s="18" t="n">
        <v>714.814041663517</v>
      </c>
      <c r="C47" s="57" t="n">
        <f aca="false">'Whole Life Insurance'!$G$88*'BR - Whole Life'!B47</f>
        <v>950158.139290444</v>
      </c>
      <c r="D47" s="57" t="n">
        <f aca="false">C47+H46</f>
        <v>126766656.851443</v>
      </c>
      <c r="E47" s="57" t="n">
        <f aca="false">D47*0.1</f>
        <v>12676665.6851443</v>
      </c>
      <c r="F47" s="58" t="n">
        <f aca="false">B47-B48</f>
        <v>24.9891840825148</v>
      </c>
      <c r="G47" s="57" t="n">
        <f aca="false">F47*500000</f>
        <v>12494592.0412574</v>
      </c>
      <c r="H47" s="57" t="n">
        <f aca="false">D47+E47-G47</f>
        <v>126948730.49533</v>
      </c>
      <c r="I47" s="58" t="n">
        <f aca="false">B48</f>
        <v>689.824857581002</v>
      </c>
      <c r="J47" s="57" t="n">
        <f aca="false">H47/I47</f>
        <v>184030.379740879</v>
      </c>
    </row>
    <row r="48" customFormat="false" ht="12.75" hidden="false" customHeight="false" outlineLevel="0" collapsed="false">
      <c r="A48" s="57" t="n">
        <v>43</v>
      </c>
      <c r="B48" s="18" t="n">
        <v>689.824857581002</v>
      </c>
      <c r="C48" s="57" t="n">
        <f aca="false">'Whole Life Insurance'!$G$88*'BR - Whole Life'!B48</f>
        <v>916941.560898989</v>
      </c>
      <c r="D48" s="57" t="n">
        <f aca="false">C48+H47</f>
        <v>127865672.056229</v>
      </c>
      <c r="E48" s="57" t="n">
        <f aca="false">D48*0.1</f>
        <v>12786567.2056229</v>
      </c>
      <c r="F48" s="58" t="n">
        <f aca="false">B48-B49</f>
        <v>26.374763604752</v>
      </c>
      <c r="G48" s="57" t="n">
        <f aca="false">F48*500000</f>
        <v>13187381.802376</v>
      </c>
      <c r="H48" s="57" t="n">
        <f aca="false">D48+E48-G48</f>
        <v>127464857.459476</v>
      </c>
      <c r="I48" s="58" t="n">
        <f aca="false">B49</f>
        <v>663.45009397625</v>
      </c>
      <c r="J48" s="57" t="n">
        <f aca="false">H48/I48</f>
        <v>192124.258654546</v>
      </c>
    </row>
    <row r="49" customFormat="false" ht="12.75" hidden="false" customHeight="false" outlineLevel="0" collapsed="false">
      <c r="A49" s="57" t="n">
        <v>44</v>
      </c>
      <c r="B49" s="18" t="n">
        <v>663.45009397625</v>
      </c>
      <c r="C49" s="57" t="n">
        <f aca="false">'Whole Life Insurance'!$G$88*'BR - Whole Life'!B49</f>
        <v>881883.217259577</v>
      </c>
      <c r="D49" s="57" t="n">
        <f aca="false">C49+H48</f>
        <v>128346740.676735</v>
      </c>
      <c r="E49" s="57" t="n">
        <f aca="false">D49*0.1</f>
        <v>12834674.0676735</v>
      </c>
      <c r="F49" s="58" t="n">
        <f aca="false">B49-B50</f>
        <v>27.7143007756699</v>
      </c>
      <c r="G49" s="57" t="n">
        <f aca="false">F49*500000</f>
        <v>13857150.387835</v>
      </c>
      <c r="H49" s="57" t="n">
        <f aca="false">D49+E49-G49</f>
        <v>127324264.356574</v>
      </c>
      <c r="I49" s="58" t="n">
        <f aca="false">B50</f>
        <v>635.73579320058</v>
      </c>
      <c r="J49" s="57" t="n">
        <f aca="false">H49/I49</f>
        <v>200278.583836795</v>
      </c>
    </row>
    <row r="50" customFormat="false" ht="12.75" hidden="false" customHeight="false" outlineLevel="0" collapsed="false">
      <c r="A50" s="57" t="n">
        <v>45</v>
      </c>
      <c r="B50" s="18" t="n">
        <v>635.73579320058</v>
      </c>
      <c r="C50" s="57" t="n">
        <f aca="false">'Whole Life Insurance'!$G$88*'BR - Whole Life'!B50</f>
        <v>845044.309624993</v>
      </c>
      <c r="D50" s="57" t="n">
        <f aca="false">C50+H49</f>
        <v>128169308.666199</v>
      </c>
      <c r="E50" s="57" t="n">
        <f aca="false">D50*0.1</f>
        <v>12816930.8666199</v>
      </c>
      <c r="F50" s="58" t="n">
        <f aca="false">B50-B51</f>
        <v>28.9863734909804</v>
      </c>
      <c r="G50" s="57" t="n">
        <f aca="false">F50*500000</f>
        <v>14493186.7454902</v>
      </c>
      <c r="H50" s="57" t="n">
        <f aca="false">D50+E50-G50</f>
        <v>126493052.787328</v>
      </c>
      <c r="I50" s="58" t="n">
        <f aca="false">B51</f>
        <v>606.7494197096</v>
      </c>
      <c r="J50" s="57" t="n">
        <f aca="false">H50/I50</f>
        <v>208476.594584746</v>
      </c>
    </row>
    <row r="51" customFormat="false" ht="12.75" hidden="false" customHeight="false" outlineLevel="0" collapsed="false">
      <c r="A51" s="57" t="n">
        <v>46</v>
      </c>
      <c r="B51" s="18" t="n">
        <v>606.7494197096</v>
      </c>
      <c r="C51" s="57" t="n">
        <f aca="false">'Whole Life Insurance'!$G$88*'BR - Whole Life'!B51</f>
        <v>806514.514327641</v>
      </c>
      <c r="D51" s="57" t="n">
        <f aca="false">C51+H50</f>
        <v>127299567.301656</v>
      </c>
      <c r="E51" s="57" t="n">
        <f aca="false">D51*0.1</f>
        <v>12729956.7301656</v>
      </c>
      <c r="F51" s="58" t="n">
        <f aca="false">B51-B52</f>
        <v>30.1663676491219</v>
      </c>
      <c r="G51" s="57" t="n">
        <f aca="false">F51*500000</f>
        <v>15083183.8245609</v>
      </c>
      <c r="H51" s="57" t="n">
        <f aca="false">D51+E51-G51</f>
        <v>124946340.207261</v>
      </c>
      <c r="I51" s="58" t="n">
        <f aca="false">B52</f>
        <v>576.583052060478</v>
      </c>
      <c r="J51" s="57" t="n">
        <f aca="false">H51/I51</f>
        <v>216701.375041726</v>
      </c>
    </row>
    <row r="52" customFormat="false" ht="12.75" hidden="false" customHeight="false" outlineLevel="0" collapsed="false">
      <c r="A52" s="57" t="n">
        <v>47</v>
      </c>
      <c r="B52" s="18" t="n">
        <v>576.583052060478</v>
      </c>
      <c r="C52" s="57" t="n">
        <f aca="false">'Whole Life Insurance'!$G$88*'BR - Whole Life'!B52</f>
        <v>766416.225704299</v>
      </c>
      <c r="D52" s="57" t="n">
        <f aca="false">C52+H51</f>
        <v>125712756.432965</v>
      </c>
      <c r="E52" s="57" t="n">
        <f aca="false">D52*0.1</f>
        <v>12571275.6432965</v>
      </c>
      <c r="F52" s="58" t="n">
        <f aca="false">B52-B53</f>
        <v>31.2294678487517</v>
      </c>
      <c r="G52" s="57" t="n">
        <f aca="false">F52*500000</f>
        <v>15614733.9243759</v>
      </c>
      <c r="H52" s="57" t="n">
        <f aca="false">D52+E52-G52</f>
        <v>122669298.151886</v>
      </c>
      <c r="I52" s="58" t="n">
        <f aca="false">B53</f>
        <v>545.353584211726</v>
      </c>
      <c r="J52" s="57" t="n">
        <f aca="false">H52/I52</f>
        <v>224935.347824286</v>
      </c>
    </row>
    <row r="53" customFormat="false" ht="12.75" hidden="false" customHeight="false" outlineLevel="0" collapsed="false">
      <c r="A53" s="57" t="n">
        <v>48</v>
      </c>
      <c r="B53" s="18" t="n">
        <v>545.353584211726</v>
      </c>
      <c r="C53" s="57" t="n">
        <f aca="false">'Whole Life Insurance'!$G$88*'BR - Whole Life'!B53</f>
        <v>724904.823671477</v>
      </c>
      <c r="D53" s="57" t="n">
        <f aca="false">C53+H52</f>
        <v>123394202.975557</v>
      </c>
      <c r="E53" s="57" t="n">
        <f aca="false">D53*0.1</f>
        <v>12339420.2975557</v>
      </c>
      <c r="F53" s="58" t="n">
        <f aca="false">B53-B54</f>
        <v>32.1485937892812</v>
      </c>
      <c r="G53" s="57" t="n">
        <f aca="false">F53*500000</f>
        <v>16074296.8946406</v>
      </c>
      <c r="H53" s="57" t="n">
        <f aca="false">D53+E53-G53</f>
        <v>119659326.378472</v>
      </c>
      <c r="I53" s="58" t="n">
        <f aca="false">B54</f>
        <v>513.204990422445</v>
      </c>
      <c r="J53" s="57" t="n">
        <f aca="false">H53/I53</f>
        <v>233160.878423989</v>
      </c>
    </row>
    <row r="54" customFormat="false" ht="12.75" hidden="false" customHeight="false" outlineLevel="0" collapsed="false">
      <c r="A54" s="57" t="n">
        <v>49</v>
      </c>
      <c r="B54" s="18" t="n">
        <v>513.204990422445</v>
      </c>
      <c r="C54" s="57" t="n">
        <f aca="false">'Whole Life Insurance'!$G$88*'BR - Whole Life'!B54</f>
        <v>682171.684316044</v>
      </c>
      <c r="D54" s="57" t="n">
        <f aca="false">C54+H53</f>
        <v>120341498.062788</v>
      </c>
      <c r="E54" s="57" t="n">
        <f aca="false">D54*0.1</f>
        <v>12034149.8062788</v>
      </c>
      <c r="F54" s="58" t="n">
        <f aca="false">B54-B55</f>
        <v>32.8964398860787</v>
      </c>
      <c r="G54" s="57" t="n">
        <f aca="false">F54*500000</f>
        <v>16448219.9430394</v>
      </c>
      <c r="H54" s="57" t="n">
        <f aca="false">D54+E54-G54</f>
        <v>115927427.926028</v>
      </c>
      <c r="I54" s="58" t="n">
        <f aca="false">B55</f>
        <v>480.308550536366</v>
      </c>
      <c r="J54" s="57" t="n">
        <f aca="false">H54/I54</f>
        <v>241360.325142182</v>
      </c>
    </row>
    <row r="55" customFormat="false" ht="12.75" hidden="false" customHeight="false" outlineLevel="0" collapsed="false">
      <c r="A55" s="57" t="n">
        <v>50</v>
      </c>
      <c r="B55" s="18" t="n">
        <v>480.308550536366</v>
      </c>
      <c r="C55" s="57" t="n">
        <f aca="false">'Whole Life Insurance'!$G$88*'BR - Whole Life'!B55</f>
        <v>638444.479351385</v>
      </c>
      <c r="D55" s="57" t="n">
        <f aca="false">C55+H54</f>
        <v>116565872.405379</v>
      </c>
      <c r="E55" s="57" t="n">
        <f aca="false">D55*0.1</f>
        <v>11656587.2405379</v>
      </c>
      <c r="F55" s="58" t="n">
        <f aca="false">B55-B56</f>
        <v>33.4462859165999</v>
      </c>
      <c r="G55" s="57" t="n">
        <f aca="false">F55*500000</f>
        <v>16723142.9582999</v>
      </c>
      <c r="H55" s="57" t="n">
        <f aca="false">D55+E55-G55</f>
        <v>111499316.687617</v>
      </c>
      <c r="I55" s="58" t="n">
        <f aca="false">B56</f>
        <v>446.862264619766</v>
      </c>
      <c r="J55" s="57" t="n">
        <f aca="false">H55/I55</f>
        <v>249516.071316721</v>
      </c>
    </row>
    <row r="56" customFormat="false" ht="12.75" hidden="false" customHeight="false" outlineLevel="0" collapsed="false">
      <c r="A56" s="57" t="n">
        <v>51</v>
      </c>
      <c r="B56" s="18" t="n">
        <v>446.862264619766</v>
      </c>
      <c r="C56" s="57" t="n">
        <f aca="false">'Whole Life Insurance'!$G$88*'BR - Whole Life'!B56</f>
        <v>593986.398031752</v>
      </c>
      <c r="D56" s="57" t="n">
        <f aca="false">C56+H55</f>
        <v>112093303.085649</v>
      </c>
      <c r="E56" s="57" t="n">
        <f aca="false">D56*0.1</f>
        <v>11209330.3085649</v>
      </c>
      <c r="F56" s="58" t="n">
        <f aca="false">B56-B57</f>
        <v>33.7720625109035</v>
      </c>
      <c r="G56" s="57" t="n">
        <f aca="false">F56*500000</f>
        <v>16886031.2554517</v>
      </c>
      <c r="H56" s="57" t="n">
        <f aca="false">D56+E56-G56</f>
        <v>106416602.138762</v>
      </c>
      <c r="I56" s="58" t="n">
        <f aca="false">B57</f>
        <v>413.090202108863</v>
      </c>
      <c r="J56" s="57" t="n">
        <f aca="false">H56/I56</f>
        <v>257611.053458774</v>
      </c>
    </row>
    <row r="57" customFormat="false" ht="12.75" hidden="false" customHeight="false" outlineLevel="0" collapsed="false">
      <c r="A57" s="57" t="n">
        <v>52</v>
      </c>
      <c r="B57" s="18" t="n">
        <v>413.090202108863</v>
      </c>
      <c r="C57" s="57" t="n">
        <f aca="false">'Whole Life Insurance'!$G$88*'BR - Whole Life'!B57</f>
        <v>549095.282014104</v>
      </c>
      <c r="D57" s="57" t="n">
        <f aca="false">C57+H56</f>
        <v>106965697.420776</v>
      </c>
      <c r="E57" s="57" t="n">
        <f aca="false">D57*0.1</f>
        <v>10696569.7420776</v>
      </c>
      <c r="F57" s="58" t="n">
        <f aca="false">B57-B58</f>
        <v>33.851502792215</v>
      </c>
      <c r="G57" s="57" t="n">
        <f aca="false">F57*500000</f>
        <v>16925751.3961075</v>
      </c>
      <c r="H57" s="57" t="n">
        <f aca="false">D57+E57-G57</f>
        <v>100736515.766746</v>
      </c>
      <c r="I57" s="58" t="n">
        <f aca="false">B58</f>
        <v>379.238699316648</v>
      </c>
      <c r="J57" s="57" t="n">
        <f aca="false">H57/I57</f>
        <v>265628.259848649</v>
      </c>
    </row>
    <row r="58" customFormat="false" ht="12.75" hidden="false" customHeight="false" outlineLevel="0" collapsed="false">
      <c r="A58" s="57" t="n">
        <v>53</v>
      </c>
      <c r="B58" s="18" t="n">
        <v>379.238699316648</v>
      </c>
      <c r="C58" s="57" t="n">
        <f aca="false">'Whole Life Insurance'!$G$88*'BR - Whole Life'!B58</f>
        <v>504098.570938894</v>
      </c>
      <c r="D58" s="57" t="n">
        <f aca="false">C58+H57</f>
        <v>101240614.337685</v>
      </c>
      <c r="E58" s="57" t="n">
        <f aca="false">D58*0.1</f>
        <v>10124061.4337685</v>
      </c>
      <c r="F58" s="58" t="n">
        <f aca="false">B58-B59</f>
        <v>33.6653985770382</v>
      </c>
      <c r="G58" s="57" t="n">
        <f aca="false">F58*500000</f>
        <v>16832699.2885191</v>
      </c>
      <c r="H58" s="57" t="n">
        <f aca="false">D58+E58-G58</f>
        <v>94531976.4829344</v>
      </c>
      <c r="I58" s="58" t="n">
        <f aca="false">B59</f>
        <v>345.57330073961</v>
      </c>
      <c r="J58" s="57" t="n">
        <f aca="false">H58/I58</f>
        <v>273551.1576867</v>
      </c>
    </row>
    <row r="59" customFormat="false" ht="12.75" hidden="false" customHeight="false" outlineLevel="0" collapsed="false">
      <c r="A59" s="57" t="n">
        <v>54</v>
      </c>
      <c r="B59" s="18" t="n">
        <v>345.57330073961</v>
      </c>
      <c r="C59" s="57" t="n">
        <f aca="false">'Whole Life Insurance'!$G$88*'BR - Whole Life'!B59</f>
        <v>459349.236698078</v>
      </c>
      <c r="D59" s="57" t="n">
        <f aca="false">C59+H58</f>
        <v>94991325.7196324</v>
      </c>
      <c r="E59" s="57" t="n">
        <f aca="false">D59*0.1</f>
        <v>9499132.57196324</v>
      </c>
      <c r="F59" s="58" t="n">
        <f aca="false">B59-B60</f>
        <v>33.1992270020543</v>
      </c>
      <c r="G59" s="57" t="n">
        <f aca="false">F59*500000</f>
        <v>16599613.5010271</v>
      </c>
      <c r="H59" s="57" t="n">
        <f aca="false">D59+E59-G59</f>
        <v>87890844.7905685</v>
      </c>
      <c r="I59" s="58" t="n">
        <f aca="false">B60</f>
        <v>312.374073737555</v>
      </c>
      <c r="J59" s="57" t="n">
        <f aca="false">H59/I59</f>
        <v>281364.082937341</v>
      </c>
    </row>
    <row r="60" customFormat="false" ht="12.75" hidden="false" customHeight="false" outlineLevel="0" collapsed="false">
      <c r="A60" s="57" t="n">
        <v>55</v>
      </c>
      <c r="B60" s="18" t="n">
        <v>312.374073737555</v>
      </c>
      <c r="C60" s="57" t="n">
        <f aca="false">'Whole Life Insurance'!$G$88*'BR - Whole Life'!B60</f>
        <v>415219.555528493</v>
      </c>
      <c r="D60" s="57" t="n">
        <f aca="false">C60+H59</f>
        <v>88306064.346097</v>
      </c>
      <c r="E60" s="57" t="n">
        <f aca="false">D60*0.1</f>
        <v>8830606.4346097</v>
      </c>
      <c r="F60" s="58" t="n">
        <f aca="false">B60-B61</f>
        <v>32.4453579168987</v>
      </c>
      <c r="G60" s="57" t="n">
        <f aca="false">F60*500000</f>
        <v>16222678.9584493</v>
      </c>
      <c r="H60" s="57" t="n">
        <f aca="false">D60+E60-G60</f>
        <v>80913991.8222574</v>
      </c>
      <c r="I60" s="58" t="n">
        <f aca="false">B61</f>
        <v>279.928715820657</v>
      </c>
      <c r="J60" s="57" t="n">
        <f aca="false">H60/I60</f>
        <v>289052.130950713</v>
      </c>
    </row>
    <row r="61" customFormat="false" ht="12.75" hidden="false" customHeight="false" outlineLevel="0" collapsed="false">
      <c r="A61" s="57" t="n">
        <v>56</v>
      </c>
      <c r="B61" s="18" t="n">
        <v>279.928715820657</v>
      </c>
      <c r="C61" s="57" t="n">
        <f aca="false">'Whole Life Insurance'!$G$88*'BR - Whole Life'!B61</f>
        <v>372091.945954415</v>
      </c>
      <c r="D61" s="57" t="n">
        <f aca="false">C61+H60</f>
        <v>81286083.7682118</v>
      </c>
      <c r="E61" s="57" t="n">
        <f aca="false">D61*0.1</f>
        <v>8128608.37682118</v>
      </c>
      <c r="F61" s="58" t="n">
        <f aca="false">B61-B62</f>
        <v>31.4035230556246</v>
      </c>
      <c r="G61" s="57" t="n">
        <f aca="false">F61*500000</f>
        <v>15701761.5278123</v>
      </c>
      <c r="H61" s="57" t="n">
        <f aca="false">D61+E61-G61</f>
        <v>73712930.6172207</v>
      </c>
      <c r="I61" s="58" t="n">
        <f aca="false">B62</f>
        <v>248.525192765032</v>
      </c>
      <c r="J61" s="57" t="n">
        <f aca="false">H61/I61</f>
        <v>296601.442280793</v>
      </c>
    </row>
    <row r="62" customFormat="false" ht="12.75" hidden="false" customHeight="false" outlineLevel="0" collapsed="false">
      <c r="A62" s="57" t="n">
        <v>57</v>
      </c>
      <c r="B62" s="18" t="n">
        <v>248.525192765032</v>
      </c>
      <c r="C62" s="57" t="n">
        <f aca="false">'Whole Life Insurance'!$G$88*'BR - Whole Life'!B62</f>
        <v>330349.183089465</v>
      </c>
      <c r="D62" s="57" t="n">
        <f aca="false">C62+H61</f>
        <v>74043279.8003102</v>
      </c>
      <c r="E62" s="57" t="n">
        <f aca="false">D62*0.1</f>
        <v>7404327.98003102</v>
      </c>
      <c r="F62" s="58" t="n">
        <f aca="false">B62-B63</f>
        <v>30.0824834330506</v>
      </c>
      <c r="G62" s="57" t="n">
        <f aca="false">F62*500000</f>
        <v>15041241.7165253</v>
      </c>
      <c r="H62" s="57" t="n">
        <f aca="false">D62+E62-G62</f>
        <v>66406366.0638159</v>
      </c>
      <c r="I62" s="58" t="n">
        <f aca="false">B63</f>
        <v>218.442709331982</v>
      </c>
      <c r="J62" s="57" t="n">
        <f aca="false">H62/I62</f>
        <v>303999.00398092</v>
      </c>
    </row>
    <row r="63" customFormat="false" ht="12.75" hidden="false" customHeight="false" outlineLevel="0" collapsed="false">
      <c r="A63" s="57" t="n">
        <v>58</v>
      </c>
      <c r="B63" s="18" t="n">
        <v>218.442709331982</v>
      </c>
      <c r="C63" s="57" t="n">
        <f aca="false">'Whole Life Insurance'!$G$88*'BR - Whole Life'!B63</f>
        <v>290362.396571584</v>
      </c>
      <c r="D63" s="57" t="n">
        <f aca="false">C63+H62</f>
        <v>66696728.4603875</v>
      </c>
      <c r="E63" s="57" t="n">
        <f aca="false">D63*0.1</f>
        <v>6669672.84603875</v>
      </c>
      <c r="F63" s="58" t="n">
        <f aca="false">B63-B64</f>
        <v>28.4995649584156</v>
      </c>
      <c r="G63" s="57" t="n">
        <f aca="false">F63*500000</f>
        <v>14249782.4792078</v>
      </c>
      <c r="H63" s="57" t="n">
        <f aca="false">D63+E63-G63</f>
        <v>59116618.8272184</v>
      </c>
      <c r="I63" s="58" t="n">
        <f aca="false">B64</f>
        <v>189.943144373566</v>
      </c>
      <c r="J63" s="57" t="n">
        <f aca="false">H63/I63</f>
        <v>311233.232566437</v>
      </c>
    </row>
    <row r="64" customFormat="false" ht="12.75" hidden="false" customHeight="false" outlineLevel="0" collapsed="false">
      <c r="A64" s="57" t="n">
        <v>59</v>
      </c>
      <c r="B64" s="18" t="n">
        <v>189.943144373566</v>
      </c>
      <c r="C64" s="57" t="n">
        <f aca="false">'Whole Life Insurance'!$G$88*'BR - Whole Life'!B64</f>
        <v>252479.685778079</v>
      </c>
      <c r="D64" s="57" t="n">
        <f aca="false">C64+H63</f>
        <v>59369098.5129965</v>
      </c>
      <c r="E64" s="57" t="n">
        <f aca="false">D64*0.1</f>
        <v>5936909.85129965</v>
      </c>
      <c r="F64" s="58" t="n">
        <f aca="false">B64-B65</f>
        <v>26.6816933764435</v>
      </c>
      <c r="G64" s="57" t="n">
        <f aca="false">F64*500000</f>
        <v>13340846.6882218</v>
      </c>
      <c r="H64" s="57" t="n">
        <f aca="false">D64+E64-G64</f>
        <v>51965161.6760744</v>
      </c>
      <c r="I64" s="58" t="n">
        <f aca="false">B65</f>
        <v>163.261450997122</v>
      </c>
      <c r="J64" s="57" t="n">
        <f aca="false">H64/I64</f>
        <v>318294.131031521</v>
      </c>
    </row>
    <row r="65" customFormat="false" ht="12.75" hidden="false" customHeight="false" outlineLevel="0" collapsed="false">
      <c r="A65" s="57" t="n">
        <v>60</v>
      </c>
      <c r="B65" s="18" t="n">
        <v>163.261450997122</v>
      </c>
      <c r="C65" s="57" t="n">
        <f aca="false">'Whole Life Insurance'!$G$88*'BR - Whole Life'!B65</f>
        <v>217013.359357461</v>
      </c>
      <c r="D65" s="57" t="n">
        <f aca="false">C65+H64</f>
        <v>52182175.0354318</v>
      </c>
      <c r="E65" s="57" t="n">
        <f aca="false">D65*0.1</f>
        <v>5218217.50354318</v>
      </c>
      <c r="F65" s="58" t="n">
        <f aca="false">B65-B66</f>
        <v>24.6650502322923</v>
      </c>
      <c r="G65" s="57" t="n">
        <f aca="false">F65*500000</f>
        <v>12332525.1161461</v>
      </c>
      <c r="H65" s="57" t="n">
        <f aca="false">D65+E65-G65</f>
        <v>45067867.4228289</v>
      </c>
      <c r="I65" s="58" t="n">
        <f aca="false">B66</f>
        <v>138.59640076483</v>
      </c>
      <c r="J65" s="57" t="n">
        <f aca="false">H65/I65</f>
        <v>325173.432889501</v>
      </c>
    </row>
    <row r="66" customFormat="false" ht="12.75" hidden="false" customHeight="false" outlineLevel="0" collapsed="false">
      <c r="A66" s="57" t="n">
        <v>61</v>
      </c>
      <c r="B66" s="18" t="n">
        <v>138.59640076483</v>
      </c>
      <c r="C66" s="57" t="n">
        <f aca="false">'Whole Life Insurance'!$G$88*'BR - Whole Life'!B66</f>
        <v>184227.632065814</v>
      </c>
      <c r="D66" s="57" t="n">
        <f aca="false">C66+H65</f>
        <v>45252095.0548947</v>
      </c>
      <c r="E66" s="57" t="n">
        <f aca="false">D66*0.1</f>
        <v>4525209.50548947</v>
      </c>
      <c r="F66" s="58" t="n">
        <f aca="false">B66-B67</f>
        <v>22.4939186513304</v>
      </c>
      <c r="G66" s="57" t="n">
        <f aca="false">F66*500000</f>
        <v>11246959.3256652</v>
      </c>
      <c r="H66" s="57" t="n">
        <f aca="false">D66+E66-G66</f>
        <v>38530345.234719</v>
      </c>
      <c r="I66" s="58" t="n">
        <f aca="false">B67</f>
        <v>116.1024821135</v>
      </c>
      <c r="J66" s="57" t="n">
        <f aca="false">H66/I66</f>
        <v>331864.957004557</v>
      </c>
    </row>
    <row r="67" customFormat="false" ht="12.75" hidden="false" customHeight="false" outlineLevel="0" collapsed="false">
      <c r="A67" s="57" t="n">
        <v>62</v>
      </c>
      <c r="B67" s="18" t="n">
        <v>116.1024821135</v>
      </c>
      <c r="C67" s="57" t="n">
        <f aca="false">'Whole Life Insurance'!$G$88*'BR - Whole Life'!B67</f>
        <v>154327.855836796</v>
      </c>
      <c r="D67" s="57" t="n">
        <f aca="false">C67+H66</f>
        <v>38684673.0905557</v>
      </c>
      <c r="E67" s="57" t="n">
        <f aca="false">D67*0.1</f>
        <v>3868467.30905557</v>
      </c>
      <c r="F67" s="58" t="n">
        <f aca="false">B67-B68</f>
        <v>20.2191311575839</v>
      </c>
      <c r="G67" s="57" t="n">
        <f aca="false">F67*500000</f>
        <v>10109565.5787919</v>
      </c>
      <c r="H67" s="57" t="n">
        <f aca="false">D67+E67-G67</f>
        <v>32443574.8208194</v>
      </c>
      <c r="I67" s="58" t="n">
        <f aca="false">B68</f>
        <v>95.8833509559159</v>
      </c>
      <c r="J67" s="57" t="n">
        <f aca="false">H67/I67</f>
        <v>338365.049796142</v>
      </c>
    </row>
    <row r="68" customFormat="false" ht="12.75" hidden="false" customHeight="false" outlineLevel="0" collapsed="false">
      <c r="A68" s="57" t="n">
        <v>63</v>
      </c>
      <c r="B68" s="18" t="n">
        <v>95.8833509559159</v>
      </c>
      <c r="C68" s="57" t="n">
        <f aca="false">'Whole Life Insurance'!$G$88*'BR - Whole Life'!B68</f>
        <v>127451.814070674</v>
      </c>
      <c r="D68" s="57" t="n">
        <f aca="false">C68+H67</f>
        <v>32571026.6348901</v>
      </c>
      <c r="E68" s="57" t="n">
        <f aca="false">D68*0.1</f>
        <v>3257102.66348901</v>
      </c>
      <c r="F68" s="58" t="n">
        <f aca="false">B68-B69</f>
        <v>17.8954768557102</v>
      </c>
      <c r="G68" s="57" t="n">
        <f aca="false">F68*500000</f>
        <v>8947738.42785511</v>
      </c>
      <c r="H68" s="57" t="n">
        <f aca="false">D68+E68-G68</f>
        <v>26880390.870524</v>
      </c>
      <c r="I68" s="58" t="n">
        <f aca="false">B69</f>
        <v>77.9878741002056</v>
      </c>
      <c r="J68" s="57" t="n">
        <f aca="false">H68/I68</f>
        <v>344673.978880174</v>
      </c>
    </row>
    <row r="69" customFormat="false" ht="12.75" hidden="false" customHeight="false" outlineLevel="0" collapsed="false">
      <c r="A69" s="57" t="n">
        <v>64</v>
      </c>
      <c r="B69" s="18" t="n">
        <v>77.9878741002056</v>
      </c>
      <c r="C69" s="57" t="n">
        <f aca="false">'Whole Life Insurance'!$G$88*'BR - Whole Life'!B69</f>
        <v>103664.462396152</v>
      </c>
      <c r="D69" s="57" t="n">
        <f aca="false">C69+H68</f>
        <v>26984055.3329201</v>
      </c>
      <c r="E69" s="57" t="n">
        <f aca="false">D69*0.1</f>
        <v>2698405.53329201</v>
      </c>
      <c r="F69" s="58" t="n">
        <f aca="false">B69-B70</f>
        <v>15.5800275483686</v>
      </c>
      <c r="G69" s="57" t="n">
        <f aca="false">F69*500000</f>
        <v>7790013.77418429</v>
      </c>
      <c r="H69" s="57" t="n">
        <f aca="false">D69+E69-G69</f>
        <v>21892447.0920278</v>
      </c>
      <c r="I69" s="58" t="n">
        <f aca="false">B70</f>
        <v>62.4078465518371</v>
      </c>
      <c r="J69" s="57" t="n">
        <f aca="false">H69/I69</f>
        <v>350796.387019116</v>
      </c>
    </row>
    <row r="70" customFormat="false" ht="12.75" hidden="false" customHeight="false" outlineLevel="0" collapsed="false">
      <c r="A70" s="57" t="n">
        <v>65</v>
      </c>
      <c r="B70" s="18" t="n">
        <v>62.4078465518371</v>
      </c>
      <c r="C70" s="57" t="n">
        <f aca="false">'Whole Life Insurance'!$G$88*'BR - Whole Life'!B70</f>
        <v>82954.8944209604</v>
      </c>
      <c r="D70" s="57" t="n">
        <f aca="false">C70+H69</f>
        <v>21975401.9864488</v>
      </c>
      <c r="E70" s="57" t="n">
        <f aca="false">D70*0.1</f>
        <v>2197540.19864488</v>
      </c>
      <c r="F70" s="58" t="n">
        <f aca="false">B70-B71</f>
        <v>13.3278197096103</v>
      </c>
      <c r="G70" s="57" t="n">
        <f aca="false">F70*500000</f>
        <v>6663909.85480516</v>
      </c>
      <c r="H70" s="57" t="n">
        <f aca="false">D70+E70-G70</f>
        <v>17509032.3302885</v>
      </c>
      <c r="I70" s="58" t="n">
        <f aca="false">B71</f>
        <v>49.0800268422267</v>
      </c>
      <c r="J70" s="57" t="n">
        <f aca="false">H70/I70</f>
        <v>356744.554899557</v>
      </c>
    </row>
    <row r="71" customFormat="false" ht="12.75" hidden="false" customHeight="false" outlineLevel="0" collapsed="false">
      <c r="A71" s="57" t="n">
        <v>66</v>
      </c>
      <c r="B71" s="18" t="n">
        <v>49.0800268422267</v>
      </c>
      <c r="C71" s="57" t="n">
        <f aca="false">'Whole Life Insurance'!$G$88*'BR - Whole Life'!B71</f>
        <v>65239.0471684201</v>
      </c>
      <c r="D71" s="57" t="n">
        <f aca="false">C71+H70</f>
        <v>17574271.3774569</v>
      </c>
      <c r="E71" s="57" t="n">
        <f aca="false">D71*0.1</f>
        <v>1757427.13774569</v>
      </c>
      <c r="F71" s="58" t="n">
        <f aca="false">B71-B72</f>
        <v>11.1900007198935</v>
      </c>
      <c r="G71" s="57" t="n">
        <f aca="false">F71*500000</f>
        <v>5595000.35994674</v>
      </c>
      <c r="H71" s="57" t="n">
        <f aca="false">D71+E71-G71</f>
        <v>13736698.1552559</v>
      </c>
      <c r="I71" s="58" t="n">
        <f aca="false">B72</f>
        <v>37.8900261223332</v>
      </c>
      <c r="J71" s="57" t="n">
        <f aca="false">H71/I71</f>
        <v>362541.269063923</v>
      </c>
    </row>
    <row r="72" customFormat="false" ht="12.75" hidden="false" customHeight="false" outlineLevel="0" collapsed="false">
      <c r="A72" s="57" t="n">
        <v>67</v>
      </c>
      <c r="B72" s="18" t="n">
        <v>37.8900261223332</v>
      </c>
      <c r="C72" s="57" t="n">
        <f aca="false">'Whole Life Insurance'!$G$88*'BR - Whole Life'!B72</f>
        <v>50364.8706092561</v>
      </c>
      <c r="D72" s="57" t="n">
        <f aca="false">C72+H71</f>
        <v>13787063.0258651</v>
      </c>
      <c r="E72" s="57" t="n">
        <f aca="false">D72*0.1</f>
        <v>1378706.30258651</v>
      </c>
      <c r="F72" s="58" t="n">
        <f aca="false">B72-B73</f>
        <v>9.21000442960779</v>
      </c>
      <c r="G72" s="57" t="n">
        <f aca="false">F72*500000</f>
        <v>4605002.21480389</v>
      </c>
      <c r="H72" s="57" t="n">
        <f aca="false">D72+E72-G72</f>
        <v>10560767.1136478</v>
      </c>
      <c r="I72" s="58" t="n">
        <f aca="false">B73</f>
        <v>28.6800216927255</v>
      </c>
      <c r="J72" s="57" t="n">
        <f aca="false">H72/I72</f>
        <v>368227.305641349</v>
      </c>
    </row>
    <row r="73" customFormat="false" ht="12.75" hidden="false" customHeight="false" outlineLevel="0" collapsed="false">
      <c r="A73" s="57" t="n">
        <v>68</v>
      </c>
      <c r="B73" s="18" t="n">
        <v>28.6800216927255</v>
      </c>
      <c r="C73" s="57" t="n">
        <f aca="false">'Whole Life Insurance'!$G$88*'BR - Whole Life'!B73</f>
        <v>38122.580780523</v>
      </c>
      <c r="D73" s="57" t="n">
        <f aca="false">C73+H72</f>
        <v>10598889.6944283</v>
      </c>
      <c r="E73" s="57" t="n">
        <f aca="false">D73*0.1</f>
        <v>1059888.96944283</v>
      </c>
      <c r="F73" s="58" t="n">
        <f aca="false">B73-B74</f>
        <v>7.42187337368688</v>
      </c>
      <c r="G73" s="57" t="n">
        <f aca="false">F73*500000</f>
        <v>3710936.68684344</v>
      </c>
      <c r="H73" s="57" t="n">
        <f aca="false">D73+E73-G73</f>
        <v>7947841.97702766</v>
      </c>
      <c r="I73" s="58" t="n">
        <f aca="false">B74</f>
        <v>21.2581483190386</v>
      </c>
      <c r="J73" s="57" t="n">
        <f aca="false">H73/I73</f>
        <v>373872.731422692</v>
      </c>
    </row>
    <row r="74" customFormat="false" ht="12.75" hidden="false" customHeight="false" outlineLevel="0" collapsed="false">
      <c r="A74" s="57" t="n">
        <v>69</v>
      </c>
      <c r="B74" s="18" t="n">
        <v>21.2581483190386</v>
      </c>
      <c r="C74" s="57" t="n">
        <f aca="false">'Whole Life Insurance'!$G$88*'BR - Whole Life'!B74</f>
        <v>28257.1430809777</v>
      </c>
      <c r="D74" s="57" t="n">
        <f aca="false">C74+H73</f>
        <v>7976099.12010864</v>
      </c>
      <c r="E74" s="57" t="n">
        <f aca="false">D74*0.1</f>
        <v>797609.912010864</v>
      </c>
      <c r="F74" s="58" t="n">
        <f aca="false">B74-B75</f>
        <v>5.84830792590239</v>
      </c>
      <c r="G74" s="57" t="n">
        <f aca="false">F74*500000</f>
        <v>2924153.96295119</v>
      </c>
      <c r="H74" s="57" t="n">
        <f aca="false">D74+E74-G74</f>
        <v>5849555.06916831</v>
      </c>
      <c r="I74" s="58" t="n">
        <f aca="false">B75</f>
        <v>15.4098403931362</v>
      </c>
      <c r="J74" s="57" t="n">
        <f aca="false">H74/I74</f>
        <v>379598.679800331</v>
      </c>
    </row>
    <row r="75" customFormat="false" ht="12.75" hidden="false" customHeight="false" outlineLevel="0" collapsed="false">
      <c r="A75" s="57" t="n">
        <v>70</v>
      </c>
      <c r="B75" s="18" t="n">
        <v>15.4098403931362</v>
      </c>
      <c r="C75" s="57" t="n">
        <f aca="false">'Whole Life Insurance'!$G$88*'BR - Whole Life'!B75</f>
        <v>20483.348705113</v>
      </c>
      <c r="D75" s="57" t="n">
        <f aca="false">C75+H74</f>
        <v>5870038.41787342</v>
      </c>
      <c r="E75" s="57" t="n">
        <f aca="false">D75*0.1</f>
        <v>587003.841787342</v>
      </c>
      <c r="F75" s="58" t="n">
        <f aca="false">B75-B76</f>
        <v>4.50015109984796</v>
      </c>
      <c r="G75" s="57" t="n">
        <f aca="false">F75*500000</f>
        <v>2250075.54992398</v>
      </c>
      <c r="H75" s="57" t="n">
        <f aca="false">D75+E75-G75</f>
        <v>4206966.70973679</v>
      </c>
      <c r="I75" s="58" t="n">
        <f aca="false">B76</f>
        <v>10.9096892932882</v>
      </c>
      <c r="J75" s="57" t="n">
        <f aca="false">H75/I75</f>
        <v>385617.463214554</v>
      </c>
    </row>
    <row r="76" customFormat="false" ht="12.75" hidden="false" customHeight="false" outlineLevel="0" collapsed="false">
      <c r="A76" s="57" t="n">
        <v>71</v>
      </c>
      <c r="B76" s="18" t="n">
        <v>10.9096892932882</v>
      </c>
      <c r="C76" s="57" t="n">
        <f aca="false">'Whole Life Insurance'!$G$88*'BR - Whole Life'!B76</f>
        <v>14501.5758994102</v>
      </c>
      <c r="D76" s="57" t="n">
        <f aca="false">C76+H75</f>
        <v>4221468.2856362</v>
      </c>
      <c r="E76" s="57" t="n">
        <f aca="false">D76*0.1</f>
        <v>422146.82856362</v>
      </c>
      <c r="F76" s="58" t="n">
        <f aca="false">B76-B77</f>
        <v>3.37678884943716</v>
      </c>
      <c r="G76" s="57" t="n">
        <f aca="false">F76*500000</f>
        <v>1688394.42471858</v>
      </c>
      <c r="H76" s="57" t="n">
        <f aca="false">D76+E76-G76</f>
        <v>2955220.68948124</v>
      </c>
      <c r="I76" s="58" t="n">
        <f aca="false">B77</f>
        <v>7.53290044385108</v>
      </c>
      <c r="J76" s="57" t="n">
        <f aca="false">H76/I76</f>
        <v>392308.475534614</v>
      </c>
    </row>
    <row r="77" customFormat="false" ht="12.75" hidden="false" customHeight="false" outlineLevel="0" collapsed="false">
      <c r="A77" s="57" t="n">
        <v>72</v>
      </c>
      <c r="B77" s="18" t="n">
        <v>7.53290044385108</v>
      </c>
      <c r="C77" s="57" t="n">
        <f aca="false">'Whole Life Insurance'!$G$88*'BR - Whole Life'!B77</f>
        <v>10013.0191238729</v>
      </c>
      <c r="D77" s="57" t="n">
        <f aca="false">C77+H76</f>
        <v>2965233.70860511</v>
      </c>
      <c r="E77" s="57" t="n">
        <f aca="false">D77*0.1</f>
        <v>296523.370860511</v>
      </c>
      <c r="F77" s="58" t="n">
        <f aca="false">B77-B78</f>
        <v>2.46739400748298</v>
      </c>
      <c r="G77" s="57" t="n">
        <f aca="false">F77*500000</f>
        <v>1233697.00374149</v>
      </c>
      <c r="H77" s="57" t="n">
        <f aca="false">D77+E77-G77</f>
        <v>2028060.07572413</v>
      </c>
      <c r="I77" s="58" t="n">
        <f aca="false">B78</f>
        <v>5.0655064363681</v>
      </c>
      <c r="J77" s="57" t="n">
        <f aca="false">H77/I77</f>
        <v>400366.696045148</v>
      </c>
    </row>
    <row r="78" customFormat="false" ht="12.75" hidden="false" customHeight="false" outlineLevel="0" collapsed="false">
      <c r="A78" s="57" t="n">
        <v>73</v>
      </c>
      <c r="B78" s="18" t="n">
        <v>5.0655064363681</v>
      </c>
      <c r="C78" s="57" t="n">
        <f aca="false">'Whole Life Insurance'!$G$88*'BR - Whole Life'!B78</f>
        <v>6733.26472286747</v>
      </c>
      <c r="D78" s="57" t="n">
        <f aca="false">C78+H77</f>
        <v>2034793.340447</v>
      </c>
      <c r="E78" s="57" t="n">
        <f aca="false">D78*0.1</f>
        <v>203479.3340447</v>
      </c>
      <c r="F78" s="58" t="n">
        <f aca="false">B78-B79</f>
        <v>1.75303500895322</v>
      </c>
      <c r="G78" s="57" t="n">
        <f aca="false">F78*500000</f>
        <v>876517.504476609</v>
      </c>
      <c r="H78" s="57" t="n">
        <f aca="false">D78+E78-G78</f>
        <v>1361755.17001509</v>
      </c>
      <c r="I78" s="58" t="n">
        <f aca="false">B79</f>
        <v>3.31247142741488</v>
      </c>
      <c r="J78" s="57" t="n">
        <f aca="false">H78/I78</f>
        <v>411099.446396683</v>
      </c>
    </row>
    <row r="79" customFormat="false" ht="12.75" hidden="false" customHeight="false" outlineLevel="0" collapsed="false">
      <c r="A79" s="57" t="n">
        <v>74</v>
      </c>
      <c r="B79" s="18" t="n">
        <v>3.31247142741488</v>
      </c>
      <c r="C79" s="57" t="n">
        <f aca="false">'Whole Life Insurance'!$G$88*'BR - Whole Life'!B79</f>
        <v>4403.06360043056</v>
      </c>
      <c r="D79" s="57" t="n">
        <f aca="false">C79+H78</f>
        <v>1366158.23361552</v>
      </c>
      <c r="E79" s="57" t="n">
        <f aca="false">D79*0.1</f>
        <v>136615.823361552</v>
      </c>
      <c r="F79" s="58" t="n">
        <f aca="false">B79-B80</f>
        <v>1.20922431952066</v>
      </c>
      <c r="G79" s="57" t="n">
        <f aca="false">F79*500000</f>
        <v>604612.159760329</v>
      </c>
      <c r="H79" s="57" t="n">
        <f aca="false">D79+E79-G79</f>
        <v>898161.897216742</v>
      </c>
      <c r="I79" s="58" t="n">
        <f aca="false">B80</f>
        <v>2.10324710789423</v>
      </c>
      <c r="J79" s="57" t="n">
        <f aca="false">H79/I79</f>
        <v>427035.840841347</v>
      </c>
    </row>
    <row r="80" customFormat="false" ht="12.75" hidden="false" customHeight="false" outlineLevel="0" collapsed="false">
      <c r="A80" s="57" t="n">
        <v>75</v>
      </c>
      <c r="B80" s="18" t="n">
        <v>2.10324710789423</v>
      </c>
      <c r="C80" s="57" t="n">
        <f aca="false">'Whole Life Insurance'!$G$88*'BR - Whole Life'!B80</f>
        <v>2795.71642696618</v>
      </c>
      <c r="D80" s="57" t="n">
        <f aca="false">C80+H79</f>
        <v>900957.613643709</v>
      </c>
      <c r="E80" s="57" t="n">
        <f aca="false">D80*0.1</f>
        <v>90095.7613643709</v>
      </c>
      <c r="F80" s="58" t="n">
        <v>2</v>
      </c>
      <c r="G80" s="57" t="n">
        <f aca="false">F80*500000</f>
        <v>1000000</v>
      </c>
      <c r="H80" s="57" t="n">
        <f aca="false">D80+E80-G80</f>
        <v>-8946.62499192066</v>
      </c>
      <c r="I80" s="58" t="n">
        <f aca="false">B81</f>
        <v>0</v>
      </c>
      <c r="J80" s="57" t="n">
        <v>0</v>
      </c>
    </row>
    <row r="81" customFormat="false" ht="12.75" hidden="false" customHeight="false" outlineLevel="0" collapsed="false">
      <c r="A81" s="65"/>
      <c r="B81" s="40"/>
      <c r="C81" s="63"/>
      <c r="D81" s="63"/>
      <c r="E81" s="63"/>
      <c r="F81" s="64"/>
      <c r="G81" s="63"/>
      <c r="H81" s="63"/>
      <c r="I81" s="64"/>
      <c r="J81" s="63"/>
      <c r="K81" s="63"/>
      <c r="L81" s="63"/>
    </row>
    <row r="82" customFormat="false" ht="12.75" hidden="false" customHeight="false" outlineLevel="0" collapsed="false">
      <c r="A82" s="65"/>
      <c r="B82" s="40"/>
      <c r="C82" s="63"/>
      <c r="D82" s="63"/>
      <c r="E82" s="63"/>
      <c r="F82" s="64"/>
      <c r="G82" s="63"/>
      <c r="H82" s="63"/>
      <c r="I82" s="64"/>
      <c r="J82" s="63"/>
      <c r="K82" s="63"/>
      <c r="L82" s="63"/>
    </row>
    <row r="83" customFormat="false" ht="12.75" hidden="false" customHeight="false" outlineLevel="0" collapsed="false">
      <c r="A83" s="63"/>
      <c r="B83" s="40"/>
      <c r="C83" s="63"/>
      <c r="D83" s="63"/>
      <c r="E83" s="63"/>
      <c r="F83" s="63"/>
      <c r="G83" s="63"/>
      <c r="H83" s="63"/>
      <c r="I83" s="63"/>
      <c r="J83" s="63"/>
      <c r="K83" s="63"/>
      <c r="L83" s="63"/>
    </row>
    <row r="84" customFormat="false" ht="12.75" hidden="false" customHeight="false" outlineLevel="0" collapsed="false">
      <c r="A84" s="63"/>
      <c r="B84" s="40"/>
      <c r="C84" s="63"/>
      <c r="D84" s="63"/>
      <c r="E84" s="63"/>
      <c r="F84" s="63"/>
      <c r="G84" s="63"/>
      <c r="H84" s="63"/>
      <c r="I84" s="63"/>
      <c r="J84" s="63"/>
      <c r="K84" s="63"/>
      <c r="L84" s="63"/>
    </row>
    <row r="85" customFormat="false" ht="12.75" hidden="false" customHeight="false" outlineLevel="0" collapsed="false">
      <c r="A85" s="63"/>
      <c r="B85" s="40"/>
      <c r="C85" s="63"/>
      <c r="D85" s="63"/>
      <c r="E85" s="63"/>
      <c r="F85" s="63"/>
      <c r="G85" s="63"/>
      <c r="H85" s="63"/>
      <c r="I85" s="63"/>
      <c r="J85" s="63"/>
      <c r="K85" s="63"/>
      <c r="L85" s="63"/>
    </row>
    <row r="86" customFormat="false" ht="12.75" hidden="false" customHeight="false" outlineLevel="0" collapsed="false">
      <c r="A86" s="63"/>
      <c r="B86" s="40"/>
      <c r="C86" s="63"/>
      <c r="D86" s="63"/>
      <c r="E86" s="63"/>
      <c r="F86" s="63"/>
      <c r="G86" s="63"/>
      <c r="H86" s="63"/>
      <c r="I86" s="63"/>
      <c r="J86" s="63"/>
      <c r="K86" s="63"/>
      <c r="L86" s="63"/>
    </row>
    <row r="87" customFormat="false" ht="12.75" hidden="false" customHeight="false" outlineLevel="0" collapsed="false">
      <c r="A87" s="63"/>
      <c r="B87" s="40"/>
      <c r="C87" s="63"/>
      <c r="D87" s="63"/>
      <c r="E87" s="63"/>
      <c r="F87" s="63"/>
      <c r="G87" s="63"/>
      <c r="H87" s="63"/>
      <c r="I87" s="63"/>
      <c r="J87" s="63"/>
      <c r="K87" s="63"/>
      <c r="L87" s="63"/>
    </row>
    <row r="88" customFormat="false" ht="12.75" hidden="false" customHeight="false" outlineLevel="0" collapsed="false">
      <c r="A88" s="63"/>
      <c r="B88" s="40"/>
      <c r="C88" s="63"/>
      <c r="D88" s="63"/>
      <c r="E88" s="63"/>
      <c r="F88" s="63"/>
      <c r="G88" s="63"/>
      <c r="H88" s="63"/>
      <c r="I88" s="63"/>
      <c r="J88" s="63"/>
      <c r="K88" s="63"/>
      <c r="L88" s="63"/>
    </row>
    <row r="89" customFormat="false" ht="12.75" hidden="false" customHeight="false" outlineLevel="0" collapsed="false">
      <c r="A89" s="63"/>
      <c r="B89" s="40"/>
      <c r="C89" s="63"/>
      <c r="D89" s="63"/>
      <c r="E89" s="63"/>
      <c r="F89" s="63"/>
      <c r="G89" s="63"/>
      <c r="H89" s="63"/>
      <c r="I89" s="63"/>
      <c r="J89" s="63"/>
      <c r="K89" s="63"/>
      <c r="L89" s="63"/>
    </row>
    <row r="90" customFormat="false" ht="12.75" hidden="false" customHeight="false" outlineLevel="0" collapsed="false">
      <c r="A90" s="63"/>
      <c r="B90" s="40"/>
      <c r="C90" s="63"/>
      <c r="D90" s="63"/>
      <c r="E90" s="63"/>
      <c r="F90" s="63"/>
      <c r="G90" s="63"/>
      <c r="H90" s="63"/>
      <c r="I90" s="63"/>
      <c r="J90" s="63"/>
      <c r="K90" s="63"/>
      <c r="L90" s="63"/>
    </row>
    <row r="91" customFormat="false" ht="12.75" hidden="false" customHeight="false" outlineLevel="0" collapsed="false">
      <c r="A91" s="63"/>
      <c r="B91" s="40"/>
      <c r="C91" s="63"/>
      <c r="D91" s="63"/>
      <c r="E91" s="63"/>
      <c r="F91" s="63"/>
      <c r="G91" s="63"/>
      <c r="H91" s="63"/>
      <c r="I91" s="63"/>
      <c r="J91" s="63"/>
      <c r="K91" s="63"/>
      <c r="L91" s="63"/>
    </row>
    <row r="92" customFormat="false" ht="12.75" hidden="false" customHeight="false" outlineLevel="0" collapsed="false">
      <c r="A92" s="63"/>
      <c r="B92" s="40"/>
      <c r="C92" s="63"/>
      <c r="D92" s="63"/>
      <c r="E92" s="63"/>
      <c r="F92" s="63"/>
      <c r="G92" s="63"/>
      <c r="H92" s="63"/>
      <c r="I92" s="63"/>
      <c r="J92" s="63"/>
      <c r="K92" s="63"/>
      <c r="L92" s="63"/>
    </row>
    <row r="93" customFormat="false" ht="12.75" hidden="false" customHeight="false" outlineLevel="0" collapsed="false">
      <c r="A93" s="63"/>
      <c r="B93" s="40"/>
      <c r="C93" s="63"/>
      <c r="D93" s="63"/>
      <c r="E93" s="63"/>
      <c r="F93" s="63"/>
      <c r="G93" s="63"/>
      <c r="H93" s="63"/>
      <c r="I93" s="63"/>
      <c r="J93" s="63"/>
      <c r="K93" s="63"/>
      <c r="L93" s="63"/>
    </row>
    <row r="94" customFormat="false" ht="12.75" hidden="false" customHeight="false" outlineLevel="0" collapsed="false">
      <c r="A94" s="63"/>
      <c r="B94" s="40"/>
      <c r="C94" s="63"/>
      <c r="D94" s="63"/>
      <c r="E94" s="63"/>
      <c r="F94" s="63"/>
      <c r="G94" s="63"/>
      <c r="H94" s="63"/>
      <c r="I94" s="63"/>
      <c r="J94" s="63"/>
      <c r="K94" s="63"/>
      <c r="L94" s="63"/>
    </row>
    <row r="95" customFormat="false" ht="12.75" hidden="false" customHeight="false" outlineLevel="0" collapsed="false">
      <c r="A95" s="63"/>
      <c r="B95" s="40"/>
      <c r="C95" s="63"/>
      <c r="D95" s="63"/>
      <c r="E95" s="63"/>
      <c r="F95" s="63"/>
      <c r="G95" s="63"/>
      <c r="H95" s="63"/>
      <c r="I95" s="63"/>
      <c r="J95" s="63"/>
      <c r="K95" s="63"/>
      <c r="L95" s="63"/>
    </row>
    <row r="96" customFormat="false" ht="12.75" hidden="false" customHeight="false" outlineLevel="0" collapsed="false">
      <c r="A96" s="63"/>
      <c r="B96" s="40"/>
      <c r="C96" s="63"/>
      <c r="D96" s="63"/>
      <c r="E96" s="63"/>
      <c r="F96" s="63"/>
      <c r="G96" s="63"/>
      <c r="H96" s="63"/>
      <c r="I96" s="63"/>
      <c r="J96" s="63"/>
      <c r="K96" s="63"/>
      <c r="L96" s="63"/>
    </row>
    <row r="97" customFormat="false" ht="12.75" hidden="false" customHeight="false" outlineLevel="0" collapsed="false">
      <c r="A97" s="63"/>
      <c r="B97" s="40"/>
      <c r="C97" s="63"/>
      <c r="D97" s="63"/>
      <c r="E97" s="63"/>
      <c r="F97" s="63"/>
      <c r="G97" s="63"/>
      <c r="H97" s="63"/>
      <c r="I97" s="63"/>
      <c r="J97" s="63"/>
      <c r="K97" s="63"/>
      <c r="L97" s="63"/>
    </row>
    <row r="98" customFormat="false" ht="12.75" hidden="false" customHeight="false" outlineLevel="0" collapsed="false">
      <c r="A98" s="63"/>
      <c r="B98" s="40"/>
      <c r="C98" s="63"/>
      <c r="D98" s="63"/>
      <c r="E98" s="63"/>
      <c r="F98" s="63"/>
      <c r="G98" s="63"/>
      <c r="H98" s="63"/>
      <c r="I98" s="63"/>
      <c r="J98" s="63"/>
      <c r="K98" s="63"/>
      <c r="L98" s="63"/>
    </row>
    <row r="99" customFormat="false" ht="12.75" hidden="false" customHeight="false" outlineLevel="0" collapsed="false">
      <c r="A99" s="63"/>
      <c r="B99" s="40"/>
      <c r="C99" s="63"/>
      <c r="D99" s="63"/>
      <c r="E99" s="63"/>
      <c r="F99" s="63"/>
      <c r="G99" s="63"/>
      <c r="H99" s="63"/>
      <c r="I99" s="63"/>
      <c r="J99" s="63"/>
      <c r="K99" s="63"/>
      <c r="L99" s="63"/>
    </row>
  </sheetData>
  <mergeCells count="1">
    <mergeCell ref="A1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7T19:28:33Z</dcterms:created>
  <dc:creator/>
  <dc:description/>
  <dc:language>en-US</dc:language>
  <cp:lastModifiedBy>Ahsan Abbas</cp:lastModifiedBy>
  <cp:lastPrinted>2008-03-08T13:18:43Z</cp:lastPrinted>
  <dcterms:modified xsi:type="dcterms:W3CDTF">2008-03-10T07:03:43Z</dcterms:modified>
  <cp:revision>0</cp:revision>
  <dc:subject/>
  <dc:title/>
</cp:coreProperties>
</file>